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7.1" sheetId="1" state="visible" r:id="rId2"/>
  </sheets>
  <definedNames>
    <definedName function="false" hidden="false" localSheetId="0" name="_xlnm.Print_Area" vbProcedure="false">'117.1'!$A$1:$H$164</definedName>
    <definedName function="false" hidden="false" localSheetId="0" name="_xlnm.Print_Titles" vbProcedure="false">'117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4">
  <si>
    <t xml:space="preserve">ČASŤ STAVBY :</t>
  </si>
  <si>
    <t xml:space="preserve">117.1 Cestná dopravná signalizácia (CDS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hr.40mm</t>
  </si>
  <si>
    <t xml:space="preserve"> - chodnik (1,05*20)</t>
  </si>
  <si>
    <t xml:space="preserve">05030261</t>
  </si>
  <si>
    <t xml:space="preserve">Odstránenie spevnených plôch a vozoviek, podkladov z betónu prostého</t>
  </si>
  <si>
    <t xml:space="preserve">0503026102</t>
  </si>
  <si>
    <t xml:space="preserve">Odstránenie spevnených plôch a vozoviek, podkladov z betónu prostého hr. nad 100 do 200 mm</t>
  </si>
  <si>
    <t xml:space="preserve"> - v existujúcom bet. chodníku (hr. 150mm), (0,75*20) =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a vozoviek, podkladov z kameniva hrubého drveného hr. nad 100 do 200 mm</t>
  </si>
  <si>
    <t xml:space="preserve">hr.200mm</t>
  </si>
  <si>
    <t xml:space="preserve"> - v existujúcom bet. chodníku  (0,75*20) 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vybúraný stavebný materiál -skládka </t>
  </si>
  <si>
    <t xml:space="preserve"> - bitúmeny:</t>
  </si>
  <si>
    <t xml:space="preserve">hr.40mm :  21m2*0,098t/m2 =</t>
  </si>
  <si>
    <t xml:space="preserve"> - betón z vozoviek:</t>
  </si>
  <si>
    <t xml:space="preserve">hr.150mm:   15m2*0,225t/m2=</t>
  </si>
  <si>
    <t xml:space="preserve"> - kamenivo z vozoviek:</t>
  </si>
  <si>
    <t xml:space="preserve">hr.200mm:   15m2*0,235t/m2=</t>
  </si>
  <si>
    <t xml:space="preserve">spolu:</t>
  </si>
  <si>
    <t xml:space="preserve">05090461</t>
  </si>
  <si>
    <t xml:space="preserve">Doplňujúce práce, diamantové rezanie betónového krytu, podkladu</t>
  </si>
  <si>
    <t xml:space="preserve">m</t>
  </si>
  <si>
    <t xml:space="preserve">0509046102</t>
  </si>
  <si>
    <t xml:space="preserve">Doplňujúce práce, diamantové rezanie betónového krytu, podkladu hr. nad 100 do 150 mm</t>
  </si>
  <si>
    <t xml:space="preserve"> - v existujúcom bet. chodníku  (1,05*20) =</t>
  </si>
  <si>
    <t xml:space="preserve">45.11.20</t>
  </si>
  <si>
    <t xml:space="preserve">Výkopové zemné práce a presun zemín</t>
  </si>
  <si>
    <t xml:space="preserve">01030201</t>
  </si>
  <si>
    <t xml:space="preserve">Hĺbené vykopávky rýh š. do 600 mm</t>
  </si>
  <si>
    <t xml:space="preserve">m3</t>
  </si>
  <si>
    <t xml:space="preserve">0103020107</t>
  </si>
  <si>
    <t xml:space="preserve">Hĺbené vykopávky rýh š. do 600 mm, tr. horniny 1-4</t>
  </si>
  <si>
    <t xml:space="preserve"> - ryha (0,35*0,35*20) =</t>
  </si>
  <si>
    <t xml:space="preserve"> - ryha (0,35*0,8*50) =</t>
  </si>
  <si>
    <t xml:space="preserve">01030302</t>
  </si>
  <si>
    <t xml:space="preserve">Hĺbené vykopávky šachiet nezapažených</t>
  </si>
  <si>
    <t xml:space="preserve">0103030207</t>
  </si>
  <si>
    <t xml:space="preserve">Hĺbené vykopávky šachiet nezapažených, tr. horniny 1-4</t>
  </si>
  <si>
    <t xml:space="preserve"> - jama štartovacia (1*1*1,5) *8 =</t>
  </si>
  <si>
    <t xml:space="preserve"> - jama pre základ radiča, rozpoj. skr a skrinku pre OT (0,5*0,7*1,5)*47 =</t>
  </si>
  <si>
    <t xml:space="preserve"> - jama pre stožiar CDS (1*1*1) *6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a (0,35*0,25*20) =</t>
  </si>
  <si>
    <t xml:space="preserve"> - ryha (0,35*0,7*50) =</t>
  </si>
  <si>
    <t xml:space="preserve">pozn.: započítať o.i. výstražnú fóliu  nad chráničkou (podľa PD)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 - piesok + lôžko + doprava (0,35*0,1*70) =</t>
  </si>
  <si>
    <t xml:space="preserve">pozn.: započítať o.i. pevnú ochranu  a výstražnú fóliu (podľa PD)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prebytku zeminy na skládku triedeného odpadu, s naložením zeminy</t>
  </si>
  <si>
    <t xml:space="preserve">výkopy:  =16,45+18,525</t>
  </si>
  <si>
    <t xml:space="preserve">zemina z pretláčania:  3,14*0,225^2/4*50=</t>
  </si>
  <si>
    <t xml:space="preserve">odpočet zásyp a obsyp zeminou: -(26)-2,45 =</t>
  </si>
  <si>
    <t xml:space="preserve">prebytok, rozdiel :</t>
  </si>
  <si>
    <t xml:space="preserve">01090301</t>
  </si>
  <si>
    <t xml:space="preserve">Pretláčanie potrubia z plastických hmôt, tr. hor. 1-4</t>
  </si>
  <si>
    <t xml:space="preserve">0109030102</t>
  </si>
  <si>
    <t xml:space="preserve">Pretláčanie potrubia z plastických hmôt, tr. hor. 1-4, DN nad 200 do 400 mm</t>
  </si>
  <si>
    <t xml:space="preserve">45.23.31</t>
  </si>
  <si>
    <t xml:space="preserve">Stavebné práce na výstavbe diaľnic a ciest chodníkov a nekrytých parkovísk</t>
  </si>
  <si>
    <t xml:space="preserve">Podkladné a krycie vrstvy bez spojiva nestmelené, štrkodrva</t>
  </si>
  <si>
    <t xml:space="preserve"> - v existujúcom bet. chodníku  (0,75*20)*0,2 =</t>
  </si>
  <si>
    <t xml:space="preserve">22020617</t>
  </si>
  <si>
    <t xml:space="preserve">Podkladné a krycie vrstvy s hydraulickým spojivom, pre obnovu a údržbu beton prostý</t>
  </si>
  <si>
    <t xml:space="preserve"> - v existujúcom bet. chodníku (hr. 150mm), (0,75*20)*0,15 =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 - v chodníku</t>
  </si>
  <si>
    <t xml:space="preserve">22030840</t>
  </si>
  <si>
    <t xml:space="preserve">Podkladné a krycie vrstvy z asfaltových zmesí pre obnovu a údržbu, hutnené asfaltové vrstvy</t>
  </si>
  <si>
    <t xml:space="preserve"> - chodník (1,05*20)*0,2=</t>
  </si>
  <si>
    <t xml:space="preserve">45.23.41</t>
  </si>
  <si>
    <t xml:space="preserve">Stavebné práce na stavbe železníc</t>
  </si>
  <si>
    <t xml:space="preserve">92110115</t>
  </si>
  <si>
    <t xml:space="preserve">Zariadenia železničné zabezpečovacie - regulácia a skúšanie zab. zar.</t>
  </si>
  <si>
    <t xml:space="preserve">ks</t>
  </si>
  <si>
    <t xml:space="preserve">9211011502</t>
  </si>
  <si>
    <t xml:space="preserve">Zariadenia železničné zabezpečovacie - regulácia a skúšanie zab. zar., programovanie radiča</t>
  </si>
  <si>
    <t xml:space="preserve"> - programy do radiča CDS ( 3 programy/radič)</t>
  </si>
  <si>
    <t xml:space="preserve"> - aktualizácia signalnych plánov do 3 mesiacov,  do 6. mesiacov od uvedenia do prevádzky</t>
  </si>
  <si>
    <t xml:space="preserve"> - aktualizácia programov radiča do 3 mesiacov,  do 6. mesiacov od uvedenia do prevádzky</t>
  </si>
  <si>
    <t xml:space="preserve">45.26.21</t>
  </si>
  <si>
    <t xml:space="preserve">Lešenárske práce</t>
  </si>
  <si>
    <t xml:space="preserve">03070100</t>
  </si>
  <si>
    <t xml:space="preserve">Hydraulická zdvíhacia plošina na automobilovom podvozku</t>
  </si>
  <si>
    <t xml:space="preserve">hod</t>
  </si>
  <si>
    <t xml:space="preserve">0307010001</t>
  </si>
  <si>
    <t xml:space="preserve">Hydraulická zdvíhacia plošina na automobilovom podvozku,  výška zdvihu do 27 m</t>
  </si>
  <si>
    <t xml:space="preserve"> - hydraulická plošina</t>
  </si>
  <si>
    <t xml:space="preserve">45.26.23</t>
  </si>
  <si>
    <t xml:space="preserve">Betonárske práce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 - základ pre radič CDS (0,5*0,7*1,5)*1=</t>
  </si>
  <si>
    <t xml:space="preserve"> - základ pre stožiar CDS (1*1*1)*6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6ks* 2*(1+1)*1=</t>
  </si>
  <si>
    <t xml:space="preserve">45.31.43</t>
  </si>
  <si>
    <t xml:space="preserve">Inštalovanie telefónnych káblov, pokládka káblov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Vedenia vonkajšie, káblové (miestne siete) - uzemnenie, meranie zem.odporu</t>
  </si>
  <si>
    <t xml:space="preserve">Vedenia vonkajšie, káblové (miestne siete) - uzemnenie, meranie zem.odporu jedného zvodu</t>
  </si>
  <si>
    <t xml:space="preserve">45.31.61</t>
  </si>
  <si>
    <t xml:space="preserve">Inštalovanie vonkajších osvetľovacích zariadení a osvetlenia ciest</t>
  </si>
  <si>
    <t xml:space="preserve">Úložný materiál - rúrky elektroinšt., ulož. pevne tuhé</t>
  </si>
  <si>
    <t xml:space="preserve">Úložný materiál - rúrky elektroinšt., ulož. pevne tuhé plastové</t>
  </si>
  <si>
    <t xml:space="preserve"> - v základe stožiara</t>
  </si>
  <si>
    <t xml:space="preserve">Káble Cu - NN návestné</t>
  </si>
  <si>
    <t xml:space="preserve">Káble Cu - NN návestné ulož. pevne</t>
  </si>
  <si>
    <t xml:space="preserve">Káble Cu - NN návestné ulož. v chráničkách</t>
  </si>
  <si>
    <t xml:space="preserve">Káble Cu - NN špeciálne</t>
  </si>
  <si>
    <t xml:space="preserve">Káble Cu - NN špeciálne ulož. voľne</t>
  </si>
  <si>
    <t xml:space="preserve"> - kábel K-FTP cat5e exterier</t>
  </si>
  <si>
    <t xml:space="preserve">Káble Cu - NN špeciálne ulož. pevne</t>
  </si>
  <si>
    <t xml:space="preserve">Káble Cu - NN špeciálne ulož. v chráničkách</t>
  </si>
  <si>
    <t xml:space="preserve"> - kábel TCEKFY</t>
  </si>
  <si>
    <t xml:space="preserve">Káble Cu - NN závesné, príslušenstvo</t>
  </si>
  <si>
    <t xml:space="preserve">9108012101</t>
  </si>
  <si>
    <t xml:space="preserve">Káble Cu - NN závesné , príslušenstvo, štítky káblové</t>
  </si>
  <si>
    <t xml:space="preserve"> - objímka káblová značkovacia</t>
  </si>
  <si>
    <t xml:space="preserve"> - štítok káblový</t>
  </si>
  <si>
    <t xml:space="preserve">Káblové súbory, ukončenie vodičov - NN káblové koncovky vonkajšie</t>
  </si>
  <si>
    <t xml:space="preserve">Káblové súbory, ukončenie vodičov - NN káblové koncovky vonkajšie viacžilové</t>
  </si>
  <si>
    <t xml:space="preserve"> - ukončenie káblov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 - stožiar CDS (SKS33P, SKV.P, STK, SOV P, EPV )</t>
  </si>
  <si>
    <t xml:space="preserve">Svietidlá a osvetľovacie zariadenia - signalizačné zariadenia svetelné</t>
  </si>
  <si>
    <t xml:space="preserve">Svietidlá a osvetľovacie zariadenia - signalizačné zariadenia svetelné cestné</t>
  </si>
  <si>
    <t xml:space="preserve"> - návestidlo CDS</t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 - svorkovnica stožiarová WAGO </t>
  </si>
  <si>
    <t xml:space="preserve">Uzemňovacie a bleskozvodné vedenia - svorky pre vedenia v zemi</t>
  </si>
  <si>
    <t xml:space="preserve">Uzemňovacie a bleskozvodné vedenia - svorky pre vedenia v zemi FeZn</t>
  </si>
  <si>
    <t xml:space="preserve">Elektromontáže - údržba</t>
  </si>
  <si>
    <t xml:space="preserve">Elektromontáže - údržba, preskúšanie el. zariadenia</t>
  </si>
  <si>
    <t xml:space="preserve"> - záverečné preskúšanie radiče CDS</t>
  </si>
  <si>
    <t xml:space="preserve">Vedenia vonkajšie, káblové (miestne siete) - činnosti na kábloch</t>
  </si>
  <si>
    <t xml:space="preserve">Vedenia vonkajšie, káblové (miestne siete) - činnosti na kábloch, príprava káblov</t>
  </si>
  <si>
    <t xml:space="preserve">Vedenia vonkajšie, káblové (miestne siete) - činnosti na kábloch, merania na kábloch,</t>
  </si>
  <si>
    <t xml:space="preserve"> - jednosmerné merania na miestnom kábli</t>
  </si>
  <si>
    <t xml:space="preserve"> - meranie izolačného stavu kábla</t>
  </si>
  <si>
    <t xml:space="preserve"> - kontrolné meranie na kábli pre rozvod signalizácie</t>
  </si>
  <si>
    <t xml:space="preserve">Vedenia vonkajšie, káblové (miestne siete) - činnosti na kábloch, zatiahnutie káblov do objektu</t>
  </si>
  <si>
    <t xml:space="preserve">Vedenia vonkajšie, káblové (miestne siete) - vedenia uzemňovacie v zemi FeZn</t>
  </si>
  <si>
    <t xml:space="preserve">Vedenia vonkajšie, káblové (miestne siete) - vedenia uzemňovacie v zemi FeZn, uzemňovací drôt do 120 mm2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 - dopravny detektor magnetometer+ RP+APP+FLEX+ISOL</t>
  </si>
  <si>
    <t xml:space="preserve">Slaboprúdové zariadenia - zabezpečovacie a strážiace prvky</t>
  </si>
  <si>
    <t xml:space="preserve">Slaboprúdové zariadenia - zabezpečovacie a strážiace prvky signalizačné</t>
  </si>
  <si>
    <t xml:space="preserve"> - radič CDS , +zákl. rá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00"/>
    <numFmt numFmtId="170" formatCode="_-* #,##0.00\ _S_k_-;\-* #,##0.00\ _S_k_-;_-* \-??\ _S_k_-;_-@_-"/>
    <numFmt numFmtId="171" formatCode="00000000"/>
    <numFmt numFmtId="172" formatCode="#,##0"/>
    <numFmt numFmtId="173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33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6" fillId="0" borderId="1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8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6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a 2" xfId="23"/>
    <cellStyle name="normálne 10" xfId="24"/>
    <cellStyle name="normálne 11 2" xfId="25"/>
    <cellStyle name="normálne 14" xfId="26"/>
    <cellStyle name="normálne 15" xfId="27"/>
    <cellStyle name="normálne 2" xfId="28"/>
    <cellStyle name="normálne 3" xfId="29"/>
    <cellStyle name="normálne 4" xfId="30"/>
    <cellStyle name="normálne 8" xfId="31"/>
    <cellStyle name="normálne 9" xfId="32"/>
    <cellStyle name="normálne_101_123" xfId="33"/>
    <cellStyle name="normální 2" xfId="34"/>
    <cellStyle name="čiarky 10" xfId="35"/>
    <cellStyle name="čiarky 2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4</v>
      </c>
      <c r="F2" s="18"/>
      <c r="G2" s="19"/>
      <c r="H2" s="20"/>
      <c r="I2" s="4"/>
      <c r="L2" s="21"/>
    </row>
    <row r="3" s="28" customFormat="true" ht="12.75" hidden="false" customHeight="true" outlineLevel="0" collapsed="false">
      <c r="A3" s="22" t="s">
        <v>3</v>
      </c>
      <c r="B3" s="22"/>
      <c r="C3" s="22"/>
      <c r="D3" s="23"/>
      <c r="E3" s="24" t="s">
        <v>4</v>
      </c>
      <c r="F3" s="24"/>
      <c r="G3" s="25" t="s">
        <v>5</v>
      </c>
      <c r="H3" s="26" t="s">
        <v>6</v>
      </c>
      <c r="I3" s="27"/>
      <c r="L3" s="29"/>
    </row>
    <row r="4" s="28" customFormat="true" ht="13.5" hidden="false" customHeight="false" outlineLevel="0" collapsed="false">
      <c r="A4" s="30" t="s">
        <v>7</v>
      </c>
      <c r="B4" s="31" t="s">
        <v>8</v>
      </c>
      <c r="C4" s="31" t="s">
        <v>9</v>
      </c>
      <c r="D4" s="31" t="s">
        <v>10</v>
      </c>
      <c r="E4" s="24"/>
      <c r="F4" s="24"/>
      <c r="G4" s="25"/>
      <c r="H4" s="26"/>
      <c r="I4" s="27"/>
      <c r="L4" s="29"/>
    </row>
    <row r="5" customFormat="false" ht="12.75" hidden="false" customHeight="false" outlineLevel="0" collapsed="false">
      <c r="A5" s="32"/>
      <c r="B5" s="33"/>
      <c r="C5" s="34"/>
      <c r="D5" s="35"/>
      <c r="E5" s="36"/>
      <c r="F5" s="37"/>
      <c r="G5" s="35"/>
      <c r="H5" s="38"/>
      <c r="I5" s="39"/>
    </row>
    <row r="6" s="48" customFormat="true" ht="15" hidden="false" customHeight="false" outlineLevel="0" collapsed="false">
      <c r="A6" s="40"/>
      <c r="B6" s="41" t="s">
        <v>11</v>
      </c>
      <c r="C6" s="42"/>
      <c r="D6" s="43"/>
      <c r="E6" s="44" t="s">
        <v>12</v>
      </c>
      <c r="F6" s="45"/>
      <c r="G6" s="46"/>
      <c r="H6" s="47"/>
      <c r="I6" s="14"/>
      <c r="J6" s="10"/>
      <c r="L6" s="49"/>
    </row>
    <row r="7" s="10" customFormat="true" ht="25.5" hidden="false" customHeight="false" outlineLevel="0" collapsed="false">
      <c r="A7" s="50" t="n">
        <f aca="false">MAX(A$2:A6)+1</f>
        <v>1</v>
      </c>
      <c r="B7" s="51"/>
      <c r="C7" s="52" t="s">
        <v>13</v>
      </c>
      <c r="D7" s="53"/>
      <c r="E7" s="54" t="s">
        <v>14</v>
      </c>
      <c r="F7" s="55"/>
      <c r="G7" s="56" t="s">
        <v>15</v>
      </c>
      <c r="H7" s="57" t="n">
        <f aca="false">H8</f>
        <v>21</v>
      </c>
      <c r="I7" s="58"/>
      <c r="J7" s="59"/>
      <c r="L7" s="15"/>
    </row>
    <row r="8" s="10" customFormat="true" ht="25.5" hidden="false" customHeight="false" outlineLevel="0" collapsed="false">
      <c r="A8" s="60"/>
      <c r="B8" s="51"/>
      <c r="C8" s="61"/>
      <c r="D8" s="62" t="s">
        <v>16</v>
      </c>
      <c r="E8" s="63" t="s">
        <v>17</v>
      </c>
      <c r="F8" s="64"/>
      <c r="G8" s="65" t="s">
        <v>15</v>
      </c>
      <c r="H8" s="66" t="n">
        <f aca="false">F10</f>
        <v>21</v>
      </c>
      <c r="I8" s="58"/>
      <c r="J8" s="59"/>
      <c r="L8" s="15"/>
    </row>
    <row r="9" s="69" customFormat="true" ht="12.75" hidden="false" customHeight="false" outlineLevel="0" collapsed="false">
      <c r="A9" s="60"/>
      <c r="B9" s="67"/>
      <c r="C9" s="61"/>
      <c r="D9" s="62"/>
      <c r="E9" s="68" t="s">
        <v>18</v>
      </c>
      <c r="F9" s="64"/>
      <c r="G9" s="65"/>
      <c r="H9" s="66"/>
      <c r="I9" s="58"/>
      <c r="J9" s="59"/>
      <c r="L9" s="70"/>
    </row>
    <row r="10" s="69" customFormat="true" ht="12.75" hidden="false" customHeight="false" outlineLevel="0" collapsed="false">
      <c r="A10" s="60"/>
      <c r="B10" s="67"/>
      <c r="C10" s="61"/>
      <c r="D10" s="62"/>
      <c r="E10" s="68" t="s">
        <v>19</v>
      </c>
      <c r="F10" s="64" t="n">
        <f aca="false">1.05*20</f>
        <v>21</v>
      </c>
      <c r="G10" s="65"/>
      <c r="H10" s="66"/>
      <c r="I10" s="58"/>
      <c r="J10" s="59"/>
      <c r="L10" s="70"/>
    </row>
    <row r="11" s="10" customFormat="true" ht="25.5" hidden="false" customHeight="false" outlineLevel="0" collapsed="false">
      <c r="A11" s="50" t="n">
        <f aca="false">MAX(A$2:A10)+1</f>
        <v>2</v>
      </c>
      <c r="B11" s="51"/>
      <c r="C11" s="52" t="s">
        <v>20</v>
      </c>
      <c r="D11" s="53"/>
      <c r="E11" s="54" t="s">
        <v>21</v>
      </c>
      <c r="F11" s="55"/>
      <c r="G11" s="56" t="s">
        <v>15</v>
      </c>
      <c r="H11" s="57" t="n">
        <f aca="false">H12</f>
        <v>15</v>
      </c>
      <c r="I11" s="58"/>
      <c r="J11" s="59"/>
      <c r="L11" s="15"/>
    </row>
    <row r="12" s="10" customFormat="true" ht="38.25" hidden="false" customHeight="false" outlineLevel="0" collapsed="false">
      <c r="A12" s="60"/>
      <c r="B12" s="51"/>
      <c r="C12" s="61"/>
      <c r="D12" s="62" t="s">
        <v>22</v>
      </c>
      <c r="E12" s="63" t="s">
        <v>23</v>
      </c>
      <c r="F12" s="64"/>
      <c r="G12" s="65" t="s">
        <v>15</v>
      </c>
      <c r="H12" s="66" t="n">
        <f aca="false">F13</f>
        <v>15</v>
      </c>
      <c r="I12" s="58"/>
      <c r="J12" s="59"/>
      <c r="L12" s="15"/>
    </row>
    <row r="13" s="69" customFormat="true" ht="25.5" hidden="false" customHeight="false" outlineLevel="0" collapsed="false">
      <c r="A13" s="60"/>
      <c r="B13" s="67"/>
      <c r="C13" s="61"/>
      <c r="D13" s="62"/>
      <c r="E13" s="68" t="s">
        <v>24</v>
      </c>
      <c r="F13" s="64" t="n">
        <f aca="false">0.75*20</f>
        <v>15</v>
      </c>
      <c r="G13" s="65"/>
      <c r="H13" s="66"/>
      <c r="I13" s="58"/>
      <c r="J13" s="59"/>
      <c r="L13" s="70"/>
    </row>
    <row r="14" s="10" customFormat="true" ht="25.5" hidden="false" customHeight="false" outlineLevel="0" collapsed="false">
      <c r="A14" s="50" t="n">
        <f aca="false">MAX(A$2:A13)+1</f>
        <v>3</v>
      </c>
      <c r="B14" s="51"/>
      <c r="C14" s="52" t="s">
        <v>25</v>
      </c>
      <c r="D14" s="53"/>
      <c r="E14" s="54" t="s">
        <v>26</v>
      </c>
      <c r="F14" s="55"/>
      <c r="G14" s="56" t="s">
        <v>15</v>
      </c>
      <c r="H14" s="57" t="n">
        <f aca="false">H15</f>
        <v>15</v>
      </c>
      <c r="I14" s="58"/>
      <c r="J14" s="59"/>
      <c r="L14" s="15"/>
    </row>
    <row r="15" s="10" customFormat="true" ht="38.25" hidden="false" customHeight="false" outlineLevel="0" collapsed="false">
      <c r="A15" s="60"/>
      <c r="B15" s="51"/>
      <c r="C15" s="61"/>
      <c r="D15" s="62" t="s">
        <v>27</v>
      </c>
      <c r="E15" s="63" t="s">
        <v>28</v>
      </c>
      <c r="F15" s="64"/>
      <c r="G15" s="65" t="s">
        <v>15</v>
      </c>
      <c r="H15" s="66" t="n">
        <f aca="false">F17</f>
        <v>15</v>
      </c>
      <c r="I15" s="58"/>
      <c r="J15" s="59"/>
      <c r="L15" s="15"/>
    </row>
    <row r="16" s="69" customFormat="true" ht="12.75" hidden="false" customHeight="false" outlineLevel="0" collapsed="false">
      <c r="A16" s="60"/>
      <c r="B16" s="67"/>
      <c r="C16" s="61"/>
      <c r="D16" s="62"/>
      <c r="E16" s="68" t="s">
        <v>29</v>
      </c>
      <c r="F16" s="64"/>
      <c r="G16" s="65"/>
      <c r="H16" s="66"/>
      <c r="I16" s="58"/>
      <c r="J16" s="59"/>
      <c r="L16" s="70"/>
    </row>
    <row r="17" s="69" customFormat="true" ht="12.75" hidden="false" customHeight="false" outlineLevel="0" collapsed="false">
      <c r="A17" s="60"/>
      <c r="B17" s="67"/>
      <c r="C17" s="61"/>
      <c r="D17" s="62"/>
      <c r="E17" s="68" t="s">
        <v>30</v>
      </c>
      <c r="F17" s="64" t="n">
        <f aca="false">0.75*20</f>
        <v>15</v>
      </c>
      <c r="G17" s="65"/>
      <c r="H17" s="66"/>
      <c r="I17" s="58"/>
      <c r="J17" s="59"/>
      <c r="L17" s="70"/>
    </row>
    <row r="18" s="77" customFormat="true" ht="12.75" hidden="false" customHeight="false" outlineLevel="0" collapsed="false">
      <c r="A18" s="50" t="n">
        <f aca="false">MAX(A$2:A17)+1</f>
        <v>4</v>
      </c>
      <c r="B18" s="71"/>
      <c r="C18" s="72" t="s">
        <v>31</v>
      </c>
      <c r="D18" s="53"/>
      <c r="E18" s="54" t="s">
        <v>32</v>
      </c>
      <c r="F18" s="55"/>
      <c r="G18" s="56" t="s">
        <v>33</v>
      </c>
      <c r="H18" s="57" t="n">
        <f aca="false">H19</f>
        <v>8.958</v>
      </c>
      <c r="I18" s="73"/>
      <c r="J18" s="74"/>
      <c r="K18" s="75"/>
      <c r="L18" s="76"/>
    </row>
    <row r="19" s="10" customFormat="true" ht="25.5" hidden="false" customHeight="false" outlineLevel="0" collapsed="false">
      <c r="A19" s="60"/>
      <c r="B19" s="51"/>
      <c r="C19" s="78"/>
      <c r="D19" s="79" t="s">
        <v>34</v>
      </c>
      <c r="E19" s="63" t="s">
        <v>35</v>
      </c>
      <c r="F19" s="64"/>
      <c r="G19" s="65" t="s">
        <v>33</v>
      </c>
      <c r="H19" s="66" t="n">
        <f aca="false">F27</f>
        <v>8.958</v>
      </c>
      <c r="I19" s="58"/>
      <c r="J19" s="59"/>
      <c r="L19" s="15"/>
    </row>
    <row r="20" s="10" customFormat="true" ht="12.75" hidden="false" customHeight="false" outlineLevel="0" collapsed="false">
      <c r="A20" s="60"/>
      <c r="B20" s="80"/>
      <c r="C20" s="81"/>
      <c r="D20" s="82"/>
      <c r="E20" s="83" t="s">
        <v>36</v>
      </c>
      <c r="F20" s="84"/>
      <c r="G20" s="85"/>
      <c r="H20" s="86"/>
      <c r="I20" s="87"/>
      <c r="J20" s="88"/>
      <c r="K20" s="89"/>
      <c r="L20" s="15"/>
    </row>
    <row r="21" s="69" customFormat="true" ht="12.75" hidden="false" customHeight="false" outlineLevel="0" collapsed="false">
      <c r="A21" s="60"/>
      <c r="B21" s="67"/>
      <c r="C21" s="61"/>
      <c r="D21" s="62"/>
      <c r="E21" s="68" t="s">
        <v>37</v>
      </c>
      <c r="F21" s="64"/>
      <c r="G21" s="65"/>
      <c r="H21" s="66"/>
      <c r="I21" s="58"/>
      <c r="J21" s="59"/>
      <c r="L21" s="70"/>
    </row>
    <row r="22" s="69" customFormat="true" ht="12.75" hidden="false" customHeight="false" outlineLevel="0" collapsed="false">
      <c r="A22" s="60"/>
      <c r="B22" s="67"/>
      <c r="C22" s="61"/>
      <c r="D22" s="62"/>
      <c r="E22" s="68" t="s">
        <v>38</v>
      </c>
      <c r="F22" s="64" t="n">
        <f aca="false">21*0.098</f>
        <v>2.058</v>
      </c>
      <c r="G22" s="65"/>
      <c r="H22" s="66"/>
      <c r="I22" s="58"/>
      <c r="J22" s="59"/>
      <c r="L22" s="70"/>
    </row>
    <row r="23" s="69" customFormat="true" ht="12.75" hidden="false" customHeight="false" outlineLevel="0" collapsed="false">
      <c r="A23" s="60"/>
      <c r="B23" s="67"/>
      <c r="C23" s="61"/>
      <c r="D23" s="62"/>
      <c r="E23" s="68" t="s">
        <v>39</v>
      </c>
      <c r="F23" s="64"/>
      <c r="G23" s="65"/>
      <c r="H23" s="66"/>
      <c r="I23" s="58"/>
      <c r="J23" s="59"/>
      <c r="L23" s="70"/>
    </row>
    <row r="24" s="69" customFormat="true" ht="12.75" hidden="false" customHeight="false" outlineLevel="0" collapsed="false">
      <c r="A24" s="60"/>
      <c r="B24" s="67"/>
      <c r="C24" s="61"/>
      <c r="D24" s="62"/>
      <c r="E24" s="68" t="s">
        <v>40</v>
      </c>
      <c r="F24" s="64" t="n">
        <f aca="false">15*0.225</f>
        <v>3.375</v>
      </c>
      <c r="G24" s="65"/>
      <c r="H24" s="66"/>
      <c r="I24" s="58"/>
      <c r="J24" s="59"/>
      <c r="L24" s="70"/>
    </row>
    <row r="25" s="69" customFormat="true" ht="12.75" hidden="false" customHeight="false" outlineLevel="0" collapsed="false">
      <c r="A25" s="60"/>
      <c r="B25" s="67"/>
      <c r="C25" s="61"/>
      <c r="D25" s="62"/>
      <c r="E25" s="68" t="s">
        <v>41</v>
      </c>
      <c r="F25" s="64"/>
      <c r="G25" s="65"/>
      <c r="H25" s="66"/>
      <c r="I25" s="58"/>
      <c r="J25" s="59"/>
      <c r="L25" s="70"/>
    </row>
    <row r="26" s="69" customFormat="true" ht="12.75" hidden="false" customHeight="false" outlineLevel="0" collapsed="false">
      <c r="A26" s="60"/>
      <c r="B26" s="67"/>
      <c r="C26" s="61"/>
      <c r="D26" s="62"/>
      <c r="E26" s="68" t="s">
        <v>42</v>
      </c>
      <c r="F26" s="90" t="n">
        <f aca="false">15*0.235</f>
        <v>3.525</v>
      </c>
      <c r="G26" s="65"/>
      <c r="H26" s="66"/>
      <c r="I26" s="58"/>
      <c r="J26" s="59"/>
      <c r="L26" s="70"/>
    </row>
    <row r="27" s="69" customFormat="true" ht="12.75" hidden="false" customHeight="false" outlineLevel="0" collapsed="false">
      <c r="A27" s="60"/>
      <c r="B27" s="67"/>
      <c r="C27" s="61"/>
      <c r="D27" s="62"/>
      <c r="E27" s="91" t="s">
        <v>43</v>
      </c>
      <c r="F27" s="64" t="n">
        <f aca="false">SUM(F22:F26)</f>
        <v>8.958</v>
      </c>
      <c r="G27" s="65"/>
      <c r="H27" s="66"/>
      <c r="I27" s="58"/>
      <c r="J27" s="59"/>
      <c r="L27" s="70"/>
    </row>
    <row r="28" s="10" customFormat="true" ht="25.5" hidden="false" customHeight="false" outlineLevel="0" collapsed="false">
      <c r="A28" s="50" t="n">
        <f aca="false">MAX(A$2:A27)+1</f>
        <v>5</v>
      </c>
      <c r="B28" s="51"/>
      <c r="C28" s="52" t="s">
        <v>44</v>
      </c>
      <c r="D28" s="53"/>
      <c r="E28" s="54" t="s">
        <v>45</v>
      </c>
      <c r="F28" s="55"/>
      <c r="G28" s="56" t="s">
        <v>46</v>
      </c>
      <c r="H28" s="57" t="n">
        <f aca="false">H29</f>
        <v>21</v>
      </c>
      <c r="I28" s="58"/>
      <c r="J28" s="59"/>
      <c r="L28" s="15"/>
    </row>
    <row r="29" s="10" customFormat="true" ht="25.5" hidden="false" customHeight="false" outlineLevel="0" collapsed="false">
      <c r="A29" s="60"/>
      <c r="B29" s="51"/>
      <c r="C29" s="61"/>
      <c r="D29" s="62" t="s">
        <v>47</v>
      </c>
      <c r="E29" s="63" t="s">
        <v>48</v>
      </c>
      <c r="F29" s="64"/>
      <c r="G29" s="65" t="s">
        <v>46</v>
      </c>
      <c r="H29" s="66" t="n">
        <f aca="false">F30</f>
        <v>21</v>
      </c>
      <c r="I29" s="58"/>
      <c r="J29" s="59"/>
      <c r="L29" s="15"/>
    </row>
    <row r="30" s="69" customFormat="true" ht="12.75" hidden="false" customHeight="false" outlineLevel="0" collapsed="false">
      <c r="A30" s="60"/>
      <c r="B30" s="67"/>
      <c r="C30" s="61"/>
      <c r="D30" s="62"/>
      <c r="E30" s="68" t="s">
        <v>49</v>
      </c>
      <c r="F30" s="64" t="n">
        <f aca="false">1.05*20</f>
        <v>21</v>
      </c>
      <c r="G30" s="65"/>
      <c r="H30" s="66"/>
      <c r="I30" s="58"/>
      <c r="J30" s="59"/>
      <c r="L30" s="70"/>
    </row>
    <row r="31" s="69" customFormat="true" ht="12.75" hidden="false" customHeight="false" outlineLevel="0" collapsed="false">
      <c r="A31" s="60"/>
      <c r="B31" s="92"/>
      <c r="C31" s="81"/>
      <c r="D31" s="82"/>
      <c r="E31" s="68"/>
      <c r="F31" s="84"/>
      <c r="G31" s="85"/>
      <c r="H31" s="86"/>
      <c r="I31" s="58"/>
      <c r="J31" s="93"/>
      <c r="K31" s="94"/>
      <c r="L31" s="70"/>
    </row>
    <row r="32" s="48" customFormat="true" ht="15" hidden="false" customHeight="false" outlineLevel="0" collapsed="false">
      <c r="A32" s="40"/>
      <c r="B32" s="41" t="s">
        <v>50</v>
      </c>
      <c r="C32" s="42"/>
      <c r="D32" s="43"/>
      <c r="E32" s="44" t="s">
        <v>51</v>
      </c>
      <c r="F32" s="45"/>
      <c r="G32" s="46"/>
      <c r="H32" s="47"/>
      <c r="I32" s="14"/>
      <c r="J32" s="10"/>
      <c r="L32" s="49"/>
    </row>
    <row r="33" s="69" customFormat="true" ht="12.75" hidden="false" customHeight="false" outlineLevel="0" collapsed="false">
      <c r="A33" s="50" t="n">
        <f aca="false">MAX(A$2:A32)+1</f>
        <v>6</v>
      </c>
      <c r="B33" s="92"/>
      <c r="C33" s="95" t="s">
        <v>52</v>
      </c>
      <c r="D33" s="95"/>
      <c r="E33" s="96" t="s">
        <v>53</v>
      </c>
      <c r="F33" s="97"/>
      <c r="G33" s="98" t="s">
        <v>54</v>
      </c>
      <c r="H33" s="86" t="n">
        <f aca="false">H34</f>
        <v>16.45</v>
      </c>
      <c r="I33" s="58"/>
      <c r="J33" s="93"/>
      <c r="K33" s="94"/>
      <c r="L33" s="70"/>
    </row>
    <row r="34" s="69" customFormat="true" ht="25.5" hidden="false" customHeight="false" outlineLevel="0" collapsed="false">
      <c r="A34" s="60"/>
      <c r="B34" s="92"/>
      <c r="C34" s="99"/>
      <c r="D34" s="100" t="s">
        <v>55</v>
      </c>
      <c r="E34" s="101" t="s">
        <v>56</v>
      </c>
      <c r="F34" s="102"/>
      <c r="G34" s="103" t="s">
        <v>54</v>
      </c>
      <c r="H34" s="104" t="n">
        <f aca="false">F37</f>
        <v>16.45</v>
      </c>
      <c r="I34" s="58"/>
      <c r="J34" s="59"/>
      <c r="K34" s="94"/>
      <c r="L34" s="70"/>
    </row>
    <row r="35" s="10" customFormat="true" ht="12.75" hidden="false" customHeight="false" outlineLevel="0" collapsed="false">
      <c r="A35" s="60"/>
      <c r="B35" s="51"/>
      <c r="C35" s="105"/>
      <c r="D35" s="106"/>
      <c r="E35" s="107" t="s">
        <v>57</v>
      </c>
      <c r="F35" s="108" t="n">
        <f aca="false">(0.35*0.35)*20</f>
        <v>2.45</v>
      </c>
      <c r="G35" s="109"/>
      <c r="H35" s="110"/>
      <c r="I35" s="58"/>
      <c r="J35" s="59"/>
      <c r="L35" s="15"/>
    </row>
    <row r="36" s="10" customFormat="true" ht="12.75" hidden="false" customHeight="false" outlineLevel="0" collapsed="false">
      <c r="A36" s="60"/>
      <c r="B36" s="80"/>
      <c r="C36" s="99"/>
      <c r="D36" s="111"/>
      <c r="E36" s="107" t="s">
        <v>58</v>
      </c>
      <c r="F36" s="112" t="n">
        <f aca="false">(0.35*0.8)*50</f>
        <v>14</v>
      </c>
      <c r="G36" s="113"/>
      <c r="H36" s="86"/>
      <c r="I36" s="58"/>
      <c r="J36" s="88"/>
      <c r="K36" s="89"/>
      <c r="L36" s="15"/>
    </row>
    <row r="37" s="10" customFormat="true" ht="12.75" hidden="false" customHeight="false" outlineLevel="0" collapsed="false">
      <c r="A37" s="60"/>
      <c r="B37" s="80"/>
      <c r="C37" s="99"/>
      <c r="D37" s="111"/>
      <c r="E37" s="114" t="s">
        <v>43</v>
      </c>
      <c r="F37" s="108" t="n">
        <f aca="false">F35+F36</f>
        <v>16.45</v>
      </c>
      <c r="G37" s="113"/>
      <c r="H37" s="86"/>
      <c r="I37" s="58"/>
      <c r="J37" s="88"/>
      <c r="K37" s="89"/>
      <c r="L37" s="15"/>
    </row>
    <row r="38" s="69" customFormat="true" ht="12.75" hidden="false" customHeight="false" outlineLevel="0" collapsed="false">
      <c r="A38" s="50" t="n">
        <f aca="false">MAX(A$2:A37)+1</f>
        <v>7</v>
      </c>
      <c r="B38" s="92"/>
      <c r="C38" s="95" t="s">
        <v>59</v>
      </c>
      <c r="D38" s="95"/>
      <c r="E38" s="96" t="s">
        <v>60</v>
      </c>
      <c r="F38" s="97"/>
      <c r="G38" s="98" t="s">
        <v>54</v>
      </c>
      <c r="H38" s="86" t="n">
        <f aca="false">H39</f>
        <v>18.525</v>
      </c>
      <c r="I38" s="58"/>
      <c r="J38" s="93"/>
      <c r="K38" s="94"/>
      <c r="L38" s="70"/>
    </row>
    <row r="39" s="69" customFormat="true" ht="25.5" hidden="false" customHeight="false" outlineLevel="0" collapsed="false">
      <c r="A39" s="60"/>
      <c r="B39" s="92"/>
      <c r="C39" s="99"/>
      <c r="D39" s="100" t="s">
        <v>61</v>
      </c>
      <c r="E39" s="101" t="s">
        <v>62</v>
      </c>
      <c r="F39" s="102"/>
      <c r="G39" s="103" t="s">
        <v>54</v>
      </c>
      <c r="H39" s="104" t="n">
        <f aca="false">F43</f>
        <v>18.525</v>
      </c>
      <c r="I39" s="58"/>
      <c r="J39" s="59"/>
      <c r="K39" s="94"/>
      <c r="L39" s="70"/>
    </row>
    <row r="40" s="10" customFormat="true" ht="12.75" hidden="false" customHeight="false" outlineLevel="0" collapsed="false">
      <c r="A40" s="60"/>
      <c r="B40" s="51"/>
      <c r="C40" s="105"/>
      <c r="D40" s="106"/>
      <c r="E40" s="107" t="s">
        <v>63</v>
      </c>
      <c r="F40" s="108" t="n">
        <f aca="false">(1*1*1.5)*8</f>
        <v>12</v>
      </c>
      <c r="G40" s="109"/>
      <c r="H40" s="110"/>
      <c r="I40" s="58"/>
      <c r="J40" s="59"/>
      <c r="L40" s="15"/>
    </row>
    <row r="41" s="10" customFormat="true" ht="25.5" hidden="false" customHeight="false" outlineLevel="0" collapsed="false">
      <c r="A41" s="60"/>
      <c r="B41" s="80"/>
      <c r="C41" s="99"/>
      <c r="D41" s="111"/>
      <c r="E41" s="107" t="s">
        <v>64</v>
      </c>
      <c r="F41" s="108" t="n">
        <f aca="false">(0.5*0.7*1.5)*1</f>
        <v>0.525</v>
      </c>
      <c r="G41" s="113"/>
      <c r="H41" s="86"/>
      <c r="I41" s="58"/>
      <c r="J41" s="88"/>
      <c r="K41" s="89"/>
      <c r="L41" s="15"/>
    </row>
    <row r="42" s="10" customFormat="true" ht="12.75" hidden="false" customHeight="false" outlineLevel="0" collapsed="false">
      <c r="A42" s="60"/>
      <c r="B42" s="80"/>
      <c r="C42" s="99"/>
      <c r="D42" s="111"/>
      <c r="E42" s="107" t="s">
        <v>65</v>
      </c>
      <c r="F42" s="112" t="n">
        <f aca="false">(1*1*1)*6</f>
        <v>6</v>
      </c>
      <c r="G42" s="113"/>
      <c r="H42" s="86"/>
      <c r="I42" s="58"/>
      <c r="J42" s="88"/>
      <c r="K42" s="89"/>
      <c r="L42" s="15"/>
    </row>
    <row r="43" s="10" customFormat="true" ht="12.75" hidden="false" customHeight="false" outlineLevel="0" collapsed="false">
      <c r="A43" s="60"/>
      <c r="B43" s="80"/>
      <c r="C43" s="99"/>
      <c r="D43" s="111"/>
      <c r="E43" s="114" t="s">
        <v>43</v>
      </c>
      <c r="F43" s="108" t="n">
        <f aca="false">SUM(F40:F42)</f>
        <v>18.525</v>
      </c>
      <c r="G43" s="113"/>
      <c r="H43" s="86"/>
      <c r="I43" s="58"/>
      <c r="J43" s="88"/>
      <c r="K43" s="89"/>
      <c r="L43" s="15"/>
    </row>
    <row r="44" s="77" customFormat="true" ht="12.75" hidden="false" customHeight="false" outlineLevel="0" collapsed="false">
      <c r="A44" s="50" t="n">
        <f aca="false">MAX(A$2:A43)+1</f>
        <v>8</v>
      </c>
      <c r="B44" s="71"/>
      <c r="C44" s="72" t="s">
        <v>66</v>
      </c>
      <c r="D44" s="53"/>
      <c r="E44" s="54" t="s">
        <v>67</v>
      </c>
      <c r="F44" s="55"/>
      <c r="G44" s="56" t="s">
        <v>54</v>
      </c>
      <c r="H44" s="57" t="n">
        <f aca="false">SUM(H45:H45)</f>
        <v>26</v>
      </c>
      <c r="I44" s="115"/>
      <c r="J44" s="74"/>
      <c r="K44" s="75"/>
      <c r="L44" s="76"/>
    </row>
    <row r="45" s="10" customFormat="true" ht="25.5" hidden="false" customHeight="false" outlineLevel="0" collapsed="false">
      <c r="A45" s="60"/>
      <c r="B45" s="51"/>
      <c r="C45" s="78"/>
      <c r="D45" s="79" t="s">
        <v>68</v>
      </c>
      <c r="E45" s="63" t="s">
        <v>69</v>
      </c>
      <c r="F45" s="64"/>
      <c r="G45" s="65" t="s">
        <v>54</v>
      </c>
      <c r="H45" s="66" t="n">
        <f aca="false">F49</f>
        <v>26</v>
      </c>
      <c r="I45" s="58"/>
      <c r="J45" s="59"/>
      <c r="L45" s="15"/>
    </row>
    <row r="46" s="10" customFormat="true" ht="12.75" hidden="false" customHeight="false" outlineLevel="0" collapsed="false">
      <c r="A46" s="60"/>
      <c r="B46" s="51"/>
      <c r="C46" s="105"/>
      <c r="D46" s="106"/>
      <c r="E46" s="107" t="s">
        <v>63</v>
      </c>
      <c r="F46" s="108" t="n">
        <f aca="false">(1*1*1.5)*8</f>
        <v>12</v>
      </c>
      <c r="G46" s="109"/>
      <c r="H46" s="110"/>
      <c r="I46" s="58"/>
      <c r="J46" s="59"/>
      <c r="L46" s="15"/>
    </row>
    <row r="47" s="10" customFormat="true" ht="12.75" hidden="false" customHeight="false" outlineLevel="0" collapsed="false">
      <c r="A47" s="60"/>
      <c r="B47" s="80"/>
      <c r="C47" s="99"/>
      <c r="D47" s="111"/>
      <c r="E47" s="107" t="s">
        <v>70</v>
      </c>
      <c r="F47" s="108" t="n">
        <f aca="false">(0.35*0.25)*20</f>
        <v>1.75</v>
      </c>
      <c r="G47" s="113"/>
      <c r="H47" s="86"/>
      <c r="I47" s="58"/>
      <c r="J47" s="88"/>
      <c r="K47" s="89"/>
      <c r="L47" s="15"/>
    </row>
    <row r="48" s="10" customFormat="true" ht="12.75" hidden="false" customHeight="false" outlineLevel="0" collapsed="false">
      <c r="A48" s="60"/>
      <c r="B48" s="80"/>
      <c r="C48" s="99"/>
      <c r="D48" s="111"/>
      <c r="E48" s="107" t="s">
        <v>71</v>
      </c>
      <c r="F48" s="112" t="n">
        <f aca="false">(0.35*0.7)*50</f>
        <v>12.25</v>
      </c>
      <c r="G48" s="113"/>
      <c r="H48" s="86"/>
      <c r="I48" s="58"/>
      <c r="J48" s="88"/>
      <c r="K48" s="89"/>
      <c r="L48" s="15"/>
    </row>
    <row r="49" s="10" customFormat="true" ht="12.75" hidden="false" customHeight="false" outlineLevel="0" collapsed="false">
      <c r="A49" s="60"/>
      <c r="B49" s="51"/>
      <c r="C49" s="105"/>
      <c r="D49" s="106"/>
      <c r="E49" s="114" t="s">
        <v>43</v>
      </c>
      <c r="F49" s="108" t="n">
        <f aca="false">SUM(F46:F48)</f>
        <v>26</v>
      </c>
      <c r="G49" s="109"/>
      <c r="H49" s="110"/>
      <c r="I49" s="58"/>
      <c r="J49" s="59"/>
      <c r="L49" s="15"/>
    </row>
    <row r="50" s="10" customFormat="true" ht="25.5" hidden="false" customHeight="false" outlineLevel="0" collapsed="false">
      <c r="A50" s="60"/>
      <c r="B50" s="80"/>
      <c r="C50" s="99"/>
      <c r="D50" s="111"/>
      <c r="E50" s="107" t="s">
        <v>72</v>
      </c>
      <c r="F50" s="112"/>
      <c r="G50" s="113"/>
      <c r="H50" s="86"/>
      <c r="I50" s="58"/>
      <c r="J50" s="88"/>
      <c r="K50" s="89"/>
      <c r="L50" s="15"/>
    </row>
    <row r="51" s="10" customFormat="true" ht="12.75" hidden="false" customHeight="false" outlineLevel="0" collapsed="false">
      <c r="A51" s="50" t="n">
        <f aca="false">MAX(A$2:A48)+1</f>
        <v>9</v>
      </c>
      <c r="B51" s="80"/>
      <c r="C51" s="95" t="s">
        <v>73</v>
      </c>
      <c r="D51" s="95"/>
      <c r="E51" s="96" t="s">
        <v>74</v>
      </c>
      <c r="F51" s="97"/>
      <c r="G51" s="98" t="s">
        <v>54</v>
      </c>
      <c r="H51" s="86" t="n">
        <f aca="false">H52</f>
        <v>2.45</v>
      </c>
      <c r="I51" s="58"/>
      <c r="J51" s="88"/>
      <c r="K51" s="89"/>
      <c r="L51" s="15"/>
    </row>
    <row r="52" s="10" customFormat="true" ht="25.5" hidden="false" customHeight="false" outlineLevel="0" collapsed="false">
      <c r="A52" s="60"/>
      <c r="B52" s="80"/>
      <c r="C52" s="99"/>
      <c r="D52" s="100" t="s">
        <v>75</v>
      </c>
      <c r="E52" s="101" t="s">
        <v>76</v>
      </c>
      <c r="F52" s="102"/>
      <c r="G52" s="103" t="s">
        <v>54</v>
      </c>
      <c r="H52" s="104" t="n">
        <f aca="false">F53</f>
        <v>2.45</v>
      </c>
      <c r="I52" s="58"/>
      <c r="J52" s="59"/>
      <c r="K52" s="89"/>
      <c r="L52" s="15"/>
    </row>
    <row r="53" s="10" customFormat="true" ht="12.75" hidden="false" customHeight="false" outlineLevel="0" collapsed="false">
      <c r="A53" s="60"/>
      <c r="B53" s="51"/>
      <c r="C53" s="105"/>
      <c r="D53" s="106"/>
      <c r="E53" s="107" t="s">
        <v>77</v>
      </c>
      <c r="F53" s="108" t="n">
        <f aca="false">0.35*0.1*70</f>
        <v>2.45</v>
      </c>
      <c r="G53" s="109"/>
      <c r="H53" s="110"/>
      <c r="I53" s="58"/>
      <c r="J53" s="59"/>
      <c r="L53" s="15"/>
    </row>
    <row r="54" s="10" customFormat="true" ht="25.5" hidden="false" customHeight="false" outlineLevel="0" collapsed="false">
      <c r="A54" s="60"/>
      <c r="B54" s="80"/>
      <c r="C54" s="99"/>
      <c r="D54" s="111"/>
      <c r="E54" s="107" t="s">
        <v>78</v>
      </c>
      <c r="F54" s="108"/>
      <c r="G54" s="113"/>
      <c r="H54" s="86"/>
      <c r="I54" s="58"/>
      <c r="J54" s="88"/>
      <c r="K54" s="89"/>
      <c r="L54" s="15"/>
    </row>
    <row r="55" s="10" customFormat="true" ht="12.75" hidden="false" customHeight="false" outlineLevel="0" collapsed="false">
      <c r="A55" s="50" t="n">
        <f aca="false">MAX(A$2:A54)+1</f>
        <v>10</v>
      </c>
      <c r="B55" s="80"/>
      <c r="C55" s="95" t="s">
        <v>79</v>
      </c>
      <c r="D55" s="95"/>
      <c r="E55" s="96" t="s">
        <v>80</v>
      </c>
      <c r="F55" s="97"/>
      <c r="G55" s="98" t="s">
        <v>54</v>
      </c>
      <c r="H55" s="86" t="n">
        <f aca="false">H56</f>
        <v>8.51203124999999</v>
      </c>
      <c r="I55" s="58"/>
      <c r="J55" s="88"/>
      <c r="K55" s="89"/>
      <c r="L55" s="15"/>
    </row>
    <row r="56" s="10" customFormat="true" ht="25.5" hidden="false" customHeight="false" outlineLevel="0" collapsed="false">
      <c r="A56" s="60"/>
      <c r="B56" s="80"/>
      <c r="C56" s="100"/>
      <c r="D56" s="100" t="s">
        <v>81</v>
      </c>
      <c r="E56" s="101" t="s">
        <v>82</v>
      </c>
      <c r="F56" s="102"/>
      <c r="G56" s="103" t="s">
        <v>54</v>
      </c>
      <c r="H56" s="104" t="n">
        <f aca="false">F61</f>
        <v>8.51203124999999</v>
      </c>
      <c r="I56" s="58"/>
      <c r="J56" s="59"/>
      <c r="K56" s="89"/>
      <c r="L56" s="15"/>
    </row>
    <row r="57" s="10" customFormat="true" ht="25.5" hidden="false" customHeight="false" outlineLevel="0" collapsed="false">
      <c r="A57" s="60"/>
      <c r="B57" s="51"/>
      <c r="C57" s="105"/>
      <c r="D57" s="106"/>
      <c r="E57" s="107" t="s">
        <v>83</v>
      </c>
      <c r="F57" s="108"/>
      <c r="G57" s="109"/>
      <c r="H57" s="110"/>
      <c r="I57" s="58"/>
      <c r="J57" s="59"/>
      <c r="L57" s="15"/>
    </row>
    <row r="58" s="10" customFormat="true" ht="12.75" hidden="false" customHeight="false" outlineLevel="0" collapsed="false">
      <c r="A58" s="60"/>
      <c r="B58" s="80"/>
      <c r="C58" s="99"/>
      <c r="D58" s="111"/>
      <c r="E58" s="107" t="s">
        <v>84</v>
      </c>
      <c r="F58" s="108" t="n">
        <f aca="false">F37+F43</f>
        <v>34.975</v>
      </c>
      <c r="G58" s="113"/>
      <c r="H58" s="86"/>
      <c r="I58" s="58"/>
      <c r="J58" s="88"/>
      <c r="K58" s="89"/>
      <c r="L58" s="15"/>
    </row>
    <row r="59" s="10" customFormat="true" ht="12.75" hidden="false" customHeight="false" outlineLevel="0" collapsed="false">
      <c r="A59" s="60"/>
      <c r="B59" s="80"/>
      <c r="C59" s="99"/>
      <c r="D59" s="111"/>
      <c r="E59" s="107" t="s">
        <v>85</v>
      </c>
      <c r="F59" s="108" t="n">
        <f aca="false">3.14*0.225^2/4*50</f>
        <v>1.98703125</v>
      </c>
      <c r="G59" s="113"/>
      <c r="H59" s="86"/>
      <c r="I59" s="58"/>
      <c r="J59" s="88"/>
      <c r="K59" s="89"/>
      <c r="L59" s="15"/>
    </row>
    <row r="60" s="10" customFormat="true" ht="12.75" hidden="false" customHeight="false" outlineLevel="0" collapsed="false">
      <c r="A60" s="60"/>
      <c r="B60" s="51"/>
      <c r="C60" s="105"/>
      <c r="D60" s="106"/>
      <c r="E60" s="114" t="s">
        <v>86</v>
      </c>
      <c r="F60" s="112" t="n">
        <f aca="false">-H44-2.45</f>
        <v>-28.45</v>
      </c>
      <c r="G60" s="109"/>
      <c r="H60" s="110"/>
      <c r="I60" s="58"/>
      <c r="J60" s="59"/>
      <c r="L60" s="15"/>
    </row>
    <row r="61" s="10" customFormat="true" ht="12.75" hidden="false" customHeight="false" outlineLevel="0" collapsed="false">
      <c r="A61" s="60"/>
      <c r="B61" s="80"/>
      <c r="C61" s="99"/>
      <c r="D61" s="111"/>
      <c r="E61" s="114" t="s">
        <v>87</v>
      </c>
      <c r="F61" s="108" t="n">
        <f aca="false">SUM(F58:F60)</f>
        <v>8.51203124999999</v>
      </c>
      <c r="G61" s="113"/>
      <c r="H61" s="86"/>
      <c r="I61" s="58"/>
      <c r="J61" s="88"/>
      <c r="K61" s="89"/>
      <c r="L61" s="15"/>
    </row>
    <row r="62" s="10" customFormat="true" ht="25.5" hidden="false" customHeight="false" outlineLevel="0" collapsed="false">
      <c r="A62" s="50" t="n">
        <f aca="false">MAX(A$2:A61)+1</f>
        <v>11</v>
      </c>
      <c r="B62" s="80"/>
      <c r="C62" s="95" t="s">
        <v>88</v>
      </c>
      <c r="D62" s="95"/>
      <c r="E62" s="96" t="s">
        <v>89</v>
      </c>
      <c r="F62" s="97"/>
      <c r="G62" s="98" t="s">
        <v>46</v>
      </c>
      <c r="H62" s="86" t="n">
        <f aca="false">H63</f>
        <v>50</v>
      </c>
      <c r="I62" s="58"/>
      <c r="J62" s="59"/>
      <c r="K62" s="89"/>
      <c r="L62" s="15"/>
    </row>
    <row r="63" s="10" customFormat="true" ht="25.5" hidden="false" customHeight="false" outlineLevel="0" collapsed="false">
      <c r="A63" s="60"/>
      <c r="B63" s="80"/>
      <c r="C63" s="100"/>
      <c r="D63" s="100" t="s">
        <v>90</v>
      </c>
      <c r="E63" s="101" t="s">
        <v>91</v>
      </c>
      <c r="F63" s="102"/>
      <c r="G63" s="103" t="s">
        <v>46</v>
      </c>
      <c r="H63" s="104" t="n">
        <v>50</v>
      </c>
      <c r="I63" s="58"/>
      <c r="J63" s="59"/>
      <c r="K63" s="89"/>
      <c r="L63" s="15"/>
    </row>
    <row r="64" s="10" customFormat="true" ht="12.75" hidden="false" customHeight="false" outlineLevel="0" collapsed="false">
      <c r="A64" s="60"/>
      <c r="B64" s="80"/>
      <c r="C64" s="116"/>
      <c r="D64" s="117"/>
      <c r="E64" s="118"/>
      <c r="F64" s="119"/>
      <c r="G64" s="120"/>
      <c r="H64" s="86"/>
      <c r="I64" s="58"/>
      <c r="J64" s="88"/>
      <c r="K64" s="89"/>
      <c r="L64" s="15"/>
    </row>
    <row r="65" s="48" customFormat="true" ht="30" hidden="false" customHeight="false" outlineLevel="0" collapsed="false">
      <c r="A65" s="40"/>
      <c r="B65" s="41" t="s">
        <v>92</v>
      </c>
      <c r="C65" s="42"/>
      <c r="D65" s="43"/>
      <c r="E65" s="44" t="s">
        <v>93</v>
      </c>
      <c r="F65" s="45"/>
      <c r="G65" s="46"/>
      <c r="H65" s="47"/>
      <c r="I65" s="14"/>
      <c r="J65" s="10"/>
      <c r="L65" s="49"/>
    </row>
    <row r="66" s="77" customFormat="true" ht="25.5" hidden="false" customHeight="false" outlineLevel="0" collapsed="false">
      <c r="A66" s="50" t="n">
        <f aca="false">MAX(A$4:A64)+1</f>
        <v>12</v>
      </c>
      <c r="B66" s="121"/>
      <c r="C66" s="122" t="n">
        <v>22010104</v>
      </c>
      <c r="D66" s="53"/>
      <c r="E66" s="54" t="s">
        <v>94</v>
      </c>
      <c r="F66" s="123"/>
      <c r="G66" s="56" t="s">
        <v>54</v>
      </c>
      <c r="H66" s="124" t="n">
        <f aca="false">H67</f>
        <v>3</v>
      </c>
      <c r="I66" s="125"/>
      <c r="J66" s="76"/>
    </row>
    <row r="67" s="128" customFormat="true" ht="25.5" hidden="false" customHeight="false" outlineLevel="0" collapsed="false">
      <c r="A67" s="126"/>
      <c r="B67" s="127"/>
      <c r="D67" s="129" t="n">
        <v>22010104</v>
      </c>
      <c r="E67" s="63" t="s">
        <v>94</v>
      </c>
      <c r="F67" s="123"/>
      <c r="G67" s="130" t="s">
        <v>54</v>
      </c>
      <c r="H67" s="131" t="n">
        <f aca="false">F69</f>
        <v>3</v>
      </c>
      <c r="I67" s="132"/>
      <c r="J67" s="15"/>
    </row>
    <row r="68" s="10" customFormat="true" ht="12.75" hidden="false" customHeight="false" outlineLevel="0" collapsed="false">
      <c r="A68" s="60"/>
      <c r="B68" s="51"/>
      <c r="C68" s="105"/>
      <c r="D68" s="106"/>
      <c r="E68" s="107" t="s">
        <v>95</v>
      </c>
      <c r="F68" s="112" t="n">
        <f aca="false">(0.75*0.2)*20</f>
        <v>3</v>
      </c>
      <c r="G68" s="109"/>
      <c r="H68" s="110"/>
      <c r="I68" s="58"/>
      <c r="J68" s="59"/>
      <c r="L68" s="15"/>
    </row>
    <row r="69" s="10" customFormat="true" ht="12.75" hidden="false" customHeight="false" outlineLevel="0" collapsed="false">
      <c r="A69" s="60"/>
      <c r="B69" s="51"/>
      <c r="C69" s="105"/>
      <c r="D69" s="106"/>
      <c r="E69" s="114" t="s">
        <v>43</v>
      </c>
      <c r="F69" s="108" t="n">
        <f aca="false">SUM(F68:F68)</f>
        <v>3</v>
      </c>
      <c r="G69" s="109"/>
      <c r="H69" s="110"/>
      <c r="I69" s="58"/>
      <c r="J69" s="59"/>
      <c r="L69" s="15"/>
    </row>
    <row r="70" s="77" customFormat="true" ht="25.5" hidden="false" customHeight="false" outlineLevel="0" collapsed="false">
      <c r="A70" s="50" t="n">
        <f aca="false">MAX(A$4:A68)+1</f>
        <v>13</v>
      </c>
      <c r="B70" s="121"/>
      <c r="C70" s="122" t="s">
        <v>96</v>
      </c>
      <c r="D70" s="53"/>
      <c r="E70" s="54" t="s">
        <v>97</v>
      </c>
      <c r="F70" s="123"/>
      <c r="G70" s="56" t="s">
        <v>54</v>
      </c>
      <c r="H70" s="124" t="n">
        <f aca="false">H71</f>
        <v>2.25</v>
      </c>
      <c r="I70" s="125"/>
      <c r="J70" s="76"/>
    </row>
    <row r="71" s="128" customFormat="true" ht="25.5" hidden="false" customHeight="false" outlineLevel="0" collapsed="false">
      <c r="A71" s="126"/>
      <c r="B71" s="127"/>
      <c r="D71" s="129" t="s">
        <v>96</v>
      </c>
      <c r="E71" s="63" t="s">
        <v>97</v>
      </c>
      <c r="F71" s="123"/>
      <c r="G71" s="130" t="s">
        <v>54</v>
      </c>
      <c r="H71" s="131" t="n">
        <f aca="false">F72</f>
        <v>2.25</v>
      </c>
      <c r="I71" s="132"/>
      <c r="J71" s="15"/>
    </row>
    <row r="72" s="10" customFormat="true" ht="25.5" hidden="false" customHeight="false" outlineLevel="0" collapsed="false">
      <c r="A72" s="60"/>
      <c r="B72" s="51"/>
      <c r="C72" s="105"/>
      <c r="D72" s="106"/>
      <c r="E72" s="107" t="s">
        <v>98</v>
      </c>
      <c r="F72" s="112" t="n">
        <f aca="false">(0.75*0.15)*20</f>
        <v>2.25</v>
      </c>
      <c r="G72" s="109"/>
      <c r="H72" s="110"/>
      <c r="I72" s="58"/>
      <c r="J72" s="59"/>
      <c r="L72" s="15"/>
    </row>
    <row r="73" s="10" customFormat="true" ht="12.75" hidden="false" customHeight="false" outlineLevel="0" collapsed="false">
      <c r="A73" s="60"/>
      <c r="B73" s="51"/>
      <c r="C73" s="105"/>
      <c r="D73" s="106"/>
      <c r="E73" s="114" t="s">
        <v>43</v>
      </c>
      <c r="F73" s="108" t="n">
        <f aca="false">SUM(F72:F72)</f>
        <v>2.25</v>
      </c>
      <c r="G73" s="109"/>
      <c r="H73" s="110"/>
      <c r="I73" s="58"/>
      <c r="J73" s="59"/>
      <c r="L73" s="15"/>
    </row>
    <row r="74" s="10" customFormat="true" ht="38.25" hidden="false" customHeight="false" outlineLevel="0" collapsed="false">
      <c r="A74" s="50" t="n">
        <f aca="false">MAX(A$4:A72)+1</f>
        <v>14</v>
      </c>
      <c r="B74" s="80"/>
      <c r="C74" s="95" t="s">
        <v>99</v>
      </c>
      <c r="D74" s="95"/>
      <c r="E74" s="96" t="s">
        <v>100</v>
      </c>
      <c r="F74" s="97"/>
      <c r="G74" s="98" t="s">
        <v>15</v>
      </c>
      <c r="H74" s="86" t="n">
        <f aca="false">H75</f>
        <v>21</v>
      </c>
      <c r="I74" s="58"/>
      <c r="J74" s="88"/>
      <c r="K74" s="89"/>
      <c r="L74" s="15"/>
    </row>
    <row r="75" s="10" customFormat="true" ht="38.25" hidden="false" customHeight="false" outlineLevel="0" collapsed="false">
      <c r="A75" s="60"/>
      <c r="B75" s="80"/>
      <c r="C75" s="100"/>
      <c r="D75" s="100" t="s">
        <v>101</v>
      </c>
      <c r="E75" s="101" t="s">
        <v>102</v>
      </c>
      <c r="F75" s="102"/>
      <c r="G75" s="103" t="s">
        <v>15</v>
      </c>
      <c r="H75" s="104" t="n">
        <f aca="false">F76</f>
        <v>21</v>
      </c>
      <c r="I75" s="58"/>
      <c r="J75" s="59"/>
      <c r="K75" s="89"/>
      <c r="L75" s="15"/>
    </row>
    <row r="76" s="10" customFormat="true" ht="12.75" hidden="false" customHeight="false" outlineLevel="0" collapsed="false">
      <c r="A76" s="60"/>
      <c r="B76" s="51"/>
      <c r="C76" s="105"/>
      <c r="D76" s="106"/>
      <c r="E76" s="107" t="s">
        <v>103</v>
      </c>
      <c r="F76" s="108" t="n">
        <f aca="false">H7</f>
        <v>21</v>
      </c>
      <c r="G76" s="109"/>
      <c r="H76" s="110"/>
      <c r="I76" s="58"/>
      <c r="J76" s="59"/>
      <c r="L76" s="15"/>
    </row>
    <row r="77" s="10" customFormat="true" ht="38.25" hidden="false" customHeight="false" outlineLevel="0" collapsed="false">
      <c r="A77" s="50" t="n">
        <f aca="false">MAX(A$2:A76)+1</f>
        <v>15</v>
      </c>
      <c r="B77" s="80"/>
      <c r="C77" s="95" t="s">
        <v>104</v>
      </c>
      <c r="D77" s="95"/>
      <c r="E77" s="96" t="s">
        <v>105</v>
      </c>
      <c r="F77" s="97"/>
      <c r="G77" s="98" t="s">
        <v>54</v>
      </c>
      <c r="H77" s="86" t="n">
        <f aca="false">H78</f>
        <v>4.2</v>
      </c>
      <c r="I77" s="58"/>
      <c r="J77" s="88"/>
      <c r="K77" s="89"/>
      <c r="L77" s="15"/>
    </row>
    <row r="78" s="10" customFormat="true" ht="25.5" hidden="false" customHeight="false" outlineLevel="0" collapsed="false">
      <c r="A78" s="133"/>
      <c r="B78" s="134"/>
      <c r="D78" s="100" t="s">
        <v>104</v>
      </c>
      <c r="E78" s="101" t="s">
        <v>105</v>
      </c>
      <c r="F78" s="102"/>
      <c r="G78" s="103" t="s">
        <v>54</v>
      </c>
      <c r="H78" s="104" t="n">
        <f aca="false">F79</f>
        <v>4.2</v>
      </c>
      <c r="I78" s="58"/>
      <c r="J78" s="59"/>
      <c r="K78" s="89"/>
      <c r="L78" s="15"/>
    </row>
    <row r="79" s="10" customFormat="true" ht="12.75" hidden="false" customHeight="false" outlineLevel="0" collapsed="false">
      <c r="A79" s="60"/>
      <c r="B79" s="51"/>
      <c r="C79" s="105"/>
      <c r="D79" s="106"/>
      <c r="E79" s="107" t="s">
        <v>106</v>
      </c>
      <c r="F79" s="108" t="n">
        <f aca="false">(1.05*0.2)*20</f>
        <v>4.2</v>
      </c>
      <c r="G79" s="109"/>
      <c r="H79" s="110"/>
      <c r="I79" s="58"/>
      <c r="J79" s="59"/>
      <c r="L79" s="15"/>
    </row>
    <row r="80" s="10" customFormat="true" ht="12.75" hidden="false" customHeight="false" outlineLevel="0" collapsed="false">
      <c r="A80" s="60"/>
      <c r="B80" s="51"/>
      <c r="C80" s="105"/>
      <c r="D80" s="106"/>
      <c r="E80" s="107"/>
      <c r="F80" s="108"/>
      <c r="G80" s="109"/>
      <c r="H80" s="110"/>
      <c r="I80" s="58"/>
      <c r="J80" s="59"/>
      <c r="L80" s="15"/>
    </row>
    <row r="81" s="10" customFormat="true" ht="12.75" hidden="false" customHeight="false" outlineLevel="0" collapsed="false">
      <c r="A81" s="60"/>
      <c r="B81" s="80"/>
      <c r="C81" s="135"/>
      <c r="D81" s="111"/>
      <c r="E81" s="136"/>
      <c r="F81" s="123"/>
      <c r="G81" s="137"/>
      <c r="H81" s="86"/>
      <c r="I81" s="58"/>
      <c r="J81" s="88"/>
      <c r="K81" s="89"/>
      <c r="L81" s="15"/>
    </row>
    <row r="82" s="10" customFormat="true" ht="15" hidden="false" customHeight="false" outlineLevel="0" collapsed="false">
      <c r="A82" s="60"/>
      <c r="B82" s="41" t="s">
        <v>107</v>
      </c>
      <c r="C82" s="44"/>
      <c r="D82" s="138"/>
      <c r="E82" s="44" t="s">
        <v>108</v>
      </c>
      <c r="F82" s="119"/>
      <c r="G82" s="120"/>
      <c r="H82" s="86"/>
      <c r="I82" s="58"/>
      <c r="J82" s="88"/>
      <c r="K82" s="89"/>
      <c r="L82" s="15"/>
    </row>
    <row r="83" s="10" customFormat="true" ht="25.5" hidden="false" customHeight="false" outlineLevel="0" collapsed="false">
      <c r="A83" s="50" t="n">
        <f aca="false">MAX(A$2:A82)+1</f>
        <v>16</v>
      </c>
      <c r="B83" s="80"/>
      <c r="C83" s="95" t="s">
        <v>109</v>
      </c>
      <c r="D83" s="95"/>
      <c r="E83" s="96" t="s">
        <v>110</v>
      </c>
      <c r="F83" s="97"/>
      <c r="G83" s="98" t="s">
        <v>111</v>
      </c>
      <c r="H83" s="86" t="n">
        <v>9</v>
      </c>
      <c r="I83" s="58"/>
      <c r="J83" s="88"/>
      <c r="K83" s="89"/>
      <c r="L83" s="15"/>
    </row>
    <row r="84" s="10" customFormat="true" ht="25.5" hidden="false" customHeight="false" outlineLevel="0" collapsed="false">
      <c r="A84" s="60"/>
      <c r="B84" s="80"/>
      <c r="C84" s="100"/>
      <c r="D84" s="100" t="s">
        <v>112</v>
      </c>
      <c r="E84" s="101" t="s">
        <v>113</v>
      </c>
      <c r="F84" s="102"/>
      <c r="G84" s="103" t="s">
        <v>111</v>
      </c>
      <c r="H84" s="104" t="n">
        <v>9</v>
      </c>
      <c r="I84" s="58"/>
      <c r="J84" s="59"/>
      <c r="K84" s="89"/>
      <c r="L84" s="15"/>
    </row>
    <row r="85" s="10" customFormat="true" ht="12.75" hidden="false" customHeight="false" outlineLevel="0" collapsed="false">
      <c r="A85" s="60"/>
      <c r="B85" s="51"/>
      <c r="C85" s="105"/>
      <c r="D85" s="106"/>
      <c r="E85" s="107" t="s">
        <v>114</v>
      </c>
      <c r="F85" s="108"/>
      <c r="G85" s="109"/>
      <c r="H85" s="110"/>
      <c r="I85" s="58"/>
      <c r="J85" s="59"/>
      <c r="L85" s="15"/>
    </row>
    <row r="86" s="10" customFormat="true" ht="25.5" hidden="false" customHeight="false" outlineLevel="0" collapsed="false">
      <c r="A86" s="60"/>
      <c r="B86" s="51"/>
      <c r="C86" s="105"/>
      <c r="D86" s="106"/>
      <c r="E86" s="107" t="s">
        <v>115</v>
      </c>
      <c r="F86" s="108"/>
      <c r="G86" s="109"/>
      <c r="H86" s="110"/>
      <c r="I86" s="58"/>
      <c r="J86" s="59"/>
      <c r="L86" s="15"/>
    </row>
    <row r="87" s="10" customFormat="true" ht="25.5" hidden="false" customHeight="false" outlineLevel="0" collapsed="false">
      <c r="A87" s="60"/>
      <c r="B87" s="51"/>
      <c r="C87" s="105"/>
      <c r="D87" s="106"/>
      <c r="E87" s="107" t="s">
        <v>116</v>
      </c>
      <c r="F87" s="108"/>
      <c r="G87" s="109"/>
      <c r="H87" s="110"/>
      <c r="I87" s="58"/>
      <c r="J87" s="59"/>
      <c r="L87" s="15"/>
    </row>
    <row r="88" s="10" customFormat="true" ht="12.75" hidden="false" customHeight="false" outlineLevel="0" collapsed="false">
      <c r="A88" s="60"/>
      <c r="B88" s="80"/>
      <c r="C88" s="116"/>
      <c r="D88" s="117"/>
      <c r="E88" s="118"/>
      <c r="F88" s="119"/>
      <c r="G88" s="120"/>
      <c r="H88" s="86"/>
      <c r="I88" s="58"/>
      <c r="J88" s="88"/>
      <c r="K88" s="89"/>
      <c r="L88" s="15"/>
    </row>
    <row r="89" s="10" customFormat="true" ht="15" hidden="false" customHeight="false" outlineLevel="0" collapsed="false">
      <c r="A89" s="50"/>
      <c r="B89" s="41" t="s">
        <v>117</v>
      </c>
      <c r="C89" s="139"/>
      <c r="D89" s="43"/>
      <c r="E89" s="140" t="s">
        <v>118</v>
      </c>
      <c r="F89" s="97"/>
      <c r="G89" s="98"/>
      <c r="H89" s="86"/>
      <c r="I89" s="58"/>
      <c r="J89" s="88"/>
      <c r="K89" s="89"/>
      <c r="L89" s="15"/>
    </row>
    <row r="90" s="10" customFormat="true" ht="25.5" hidden="false" customHeight="false" outlineLevel="0" collapsed="false">
      <c r="A90" s="50" t="n">
        <f aca="false">MAX(A$2:A89)+1</f>
        <v>17</v>
      </c>
      <c r="B90" s="80"/>
      <c r="C90" s="95" t="s">
        <v>119</v>
      </c>
      <c r="D90" s="95"/>
      <c r="E90" s="96" t="s">
        <v>120</v>
      </c>
      <c r="F90" s="97"/>
      <c r="G90" s="98" t="s">
        <v>121</v>
      </c>
      <c r="H90" s="86" t="n">
        <f aca="false">H91</f>
        <v>16</v>
      </c>
      <c r="I90" s="58"/>
      <c r="J90" s="88"/>
      <c r="K90" s="89"/>
      <c r="L90" s="15"/>
    </row>
    <row r="91" s="10" customFormat="true" ht="25.5" hidden="false" customHeight="false" outlineLevel="0" collapsed="false">
      <c r="A91" s="60"/>
      <c r="B91" s="80"/>
      <c r="C91" s="100"/>
      <c r="D91" s="100" t="s">
        <v>122</v>
      </c>
      <c r="E91" s="101" t="s">
        <v>123</v>
      </c>
      <c r="F91" s="102"/>
      <c r="G91" s="103" t="s">
        <v>121</v>
      </c>
      <c r="H91" s="104" t="n">
        <f aca="false">F93</f>
        <v>16</v>
      </c>
      <c r="I91" s="58"/>
      <c r="J91" s="59"/>
      <c r="K91" s="89"/>
      <c r="L91" s="15"/>
    </row>
    <row r="92" s="10" customFormat="true" ht="12.75" hidden="false" customHeight="false" outlineLevel="0" collapsed="false">
      <c r="A92" s="60"/>
      <c r="B92" s="51"/>
      <c r="C92" s="105"/>
      <c r="D92" s="106"/>
      <c r="E92" s="107" t="s">
        <v>124</v>
      </c>
      <c r="F92" s="108" t="n">
        <v>16</v>
      </c>
      <c r="G92" s="109"/>
      <c r="H92" s="110"/>
      <c r="I92" s="58"/>
      <c r="J92" s="59"/>
      <c r="L92" s="15"/>
    </row>
    <row r="93" s="10" customFormat="true" ht="12.75" hidden="false" customHeight="false" outlineLevel="0" collapsed="false">
      <c r="A93" s="60"/>
      <c r="B93" s="51"/>
      <c r="C93" s="105"/>
      <c r="D93" s="106"/>
      <c r="E93" s="114" t="s">
        <v>43</v>
      </c>
      <c r="F93" s="108" t="n">
        <f aca="false">F92</f>
        <v>16</v>
      </c>
      <c r="G93" s="109"/>
      <c r="H93" s="110"/>
      <c r="I93" s="58"/>
      <c r="J93" s="59"/>
      <c r="L93" s="15"/>
    </row>
    <row r="94" s="10" customFormat="true" ht="12.75" hidden="false" customHeight="false" outlineLevel="0" collapsed="false">
      <c r="A94" s="60"/>
      <c r="B94" s="51"/>
      <c r="C94" s="105"/>
      <c r="D94" s="106"/>
      <c r="E94" s="107"/>
      <c r="F94" s="108"/>
      <c r="G94" s="109"/>
      <c r="H94" s="110"/>
      <c r="I94" s="58"/>
      <c r="J94" s="59"/>
      <c r="L94" s="15"/>
    </row>
    <row r="95" s="48" customFormat="true" ht="15" hidden="false" customHeight="false" outlineLevel="0" collapsed="false">
      <c r="A95" s="40"/>
      <c r="B95" s="41" t="s">
        <v>125</v>
      </c>
      <c r="C95" s="42"/>
      <c r="D95" s="43"/>
      <c r="E95" s="44" t="s">
        <v>126</v>
      </c>
      <c r="F95" s="45"/>
      <c r="G95" s="46"/>
      <c r="H95" s="47"/>
      <c r="I95" s="14"/>
      <c r="J95" s="10"/>
      <c r="L95" s="49"/>
    </row>
    <row r="96" s="10" customFormat="true" ht="12.75" hidden="false" customHeight="false" outlineLevel="0" collapsed="false">
      <c r="A96" s="50" t="n">
        <f aca="false">MAX(A$2:A95)+1</f>
        <v>18</v>
      </c>
      <c r="B96" s="80"/>
      <c r="C96" s="95" t="n">
        <v>11010201</v>
      </c>
      <c r="D96" s="95"/>
      <c r="E96" s="96" t="s">
        <v>127</v>
      </c>
      <c r="F96" s="97"/>
      <c r="G96" s="98" t="s">
        <v>54</v>
      </c>
      <c r="H96" s="86" t="n">
        <f aca="false">H97</f>
        <v>6.525</v>
      </c>
      <c r="I96" s="58"/>
      <c r="J96" s="88"/>
      <c r="K96" s="89"/>
      <c r="L96" s="15"/>
    </row>
    <row r="97" s="10" customFormat="true" ht="25.5" hidden="false" customHeight="false" outlineLevel="0" collapsed="false">
      <c r="A97" s="60"/>
      <c r="B97" s="80"/>
      <c r="C97" s="100"/>
      <c r="D97" s="100" t="s">
        <v>128</v>
      </c>
      <c r="E97" s="101" t="s">
        <v>129</v>
      </c>
      <c r="F97" s="102"/>
      <c r="G97" s="103" t="s">
        <v>54</v>
      </c>
      <c r="H97" s="104" t="n">
        <f aca="false">F100</f>
        <v>6.525</v>
      </c>
      <c r="I97" s="58"/>
      <c r="J97" s="59"/>
      <c r="K97" s="89"/>
      <c r="L97" s="15"/>
    </row>
    <row r="98" s="10" customFormat="true" ht="12.75" hidden="false" customHeight="false" outlineLevel="0" collapsed="false">
      <c r="A98" s="60"/>
      <c r="B98" s="51"/>
      <c r="C98" s="105"/>
      <c r="D98" s="106"/>
      <c r="E98" s="107" t="s">
        <v>130</v>
      </c>
      <c r="F98" s="108" t="n">
        <f aca="false">(0.5*0.7*1.5)*1</f>
        <v>0.525</v>
      </c>
      <c r="G98" s="109"/>
      <c r="H98" s="110"/>
      <c r="I98" s="58"/>
      <c r="J98" s="59"/>
      <c r="L98" s="15"/>
    </row>
    <row r="99" s="10" customFormat="true" ht="12.75" hidden="false" customHeight="false" outlineLevel="0" collapsed="false">
      <c r="A99" s="60"/>
      <c r="B99" s="80"/>
      <c r="C99" s="99"/>
      <c r="D99" s="111"/>
      <c r="E99" s="107" t="s">
        <v>131</v>
      </c>
      <c r="F99" s="112" t="n">
        <f aca="false">(1*1*1)*6</f>
        <v>6</v>
      </c>
      <c r="G99" s="113"/>
      <c r="H99" s="86"/>
      <c r="I99" s="58"/>
      <c r="J99" s="88"/>
      <c r="K99" s="89"/>
      <c r="L99" s="15"/>
    </row>
    <row r="100" s="10" customFormat="true" ht="12.75" hidden="false" customHeight="false" outlineLevel="0" collapsed="false">
      <c r="A100" s="60"/>
      <c r="B100" s="51"/>
      <c r="C100" s="105"/>
      <c r="D100" s="106"/>
      <c r="E100" s="114" t="s">
        <v>43</v>
      </c>
      <c r="F100" s="108" t="n">
        <f aca="false">SUM(F98:F99)</f>
        <v>6.525</v>
      </c>
      <c r="G100" s="109"/>
      <c r="H100" s="110"/>
      <c r="I100" s="58"/>
      <c r="J100" s="59"/>
      <c r="L100" s="15"/>
    </row>
    <row r="101" s="10" customFormat="true" ht="12.75" hidden="false" customHeight="false" outlineLevel="0" collapsed="false">
      <c r="A101" s="50" t="n">
        <f aca="false">MAX(A$2:A100)+1</f>
        <v>19</v>
      </c>
      <c r="B101" s="80"/>
      <c r="C101" s="95" t="s">
        <v>132</v>
      </c>
      <c r="D101" s="95"/>
      <c r="E101" s="96" t="s">
        <v>133</v>
      </c>
      <c r="F101" s="97"/>
      <c r="G101" s="98" t="s">
        <v>15</v>
      </c>
      <c r="H101" s="86" t="n">
        <f aca="false">H102</f>
        <v>24</v>
      </c>
      <c r="I101" s="58"/>
      <c r="J101" s="88"/>
      <c r="K101" s="89"/>
      <c r="L101" s="15"/>
    </row>
    <row r="102" s="10" customFormat="true" ht="12.75" hidden="false" customHeight="false" outlineLevel="0" collapsed="false">
      <c r="A102" s="60"/>
      <c r="B102" s="80"/>
      <c r="C102" s="100"/>
      <c r="D102" s="100" t="s">
        <v>134</v>
      </c>
      <c r="E102" s="101" t="s">
        <v>135</v>
      </c>
      <c r="F102" s="102"/>
      <c r="G102" s="103" t="s">
        <v>15</v>
      </c>
      <c r="H102" s="104" t="n">
        <f aca="false">F103</f>
        <v>24</v>
      </c>
      <c r="I102" s="58"/>
      <c r="J102" s="59"/>
      <c r="K102" s="89"/>
      <c r="L102" s="15"/>
    </row>
    <row r="103" s="10" customFormat="true" ht="12.75" hidden="false" customHeight="false" outlineLevel="0" collapsed="false">
      <c r="A103" s="60"/>
      <c r="B103" s="51"/>
      <c r="C103" s="105"/>
      <c r="D103" s="106"/>
      <c r="E103" s="107" t="s">
        <v>136</v>
      </c>
      <c r="F103" s="108" t="n">
        <f aca="false">6*2*(1+1)*1</f>
        <v>24</v>
      </c>
      <c r="G103" s="109"/>
      <c r="H103" s="110"/>
      <c r="I103" s="58"/>
      <c r="J103" s="59"/>
      <c r="L103" s="15"/>
    </row>
    <row r="104" s="10" customFormat="true" ht="12.75" hidden="false" customHeight="false" outlineLevel="0" collapsed="false">
      <c r="A104" s="60"/>
      <c r="B104" s="80"/>
      <c r="C104" s="99"/>
      <c r="D104" s="111"/>
      <c r="E104" s="107"/>
      <c r="F104" s="112"/>
      <c r="G104" s="113"/>
      <c r="H104" s="86"/>
      <c r="I104" s="58"/>
      <c r="J104" s="88"/>
      <c r="K104" s="89"/>
      <c r="L104" s="15"/>
    </row>
    <row r="105" s="10" customFormat="true" ht="30" hidden="false" customHeight="false" outlineLevel="0" collapsed="false">
      <c r="A105" s="60"/>
      <c r="B105" s="41" t="s">
        <v>137</v>
      </c>
      <c r="C105" s="44"/>
      <c r="D105" s="138"/>
      <c r="E105" s="44" t="s">
        <v>138</v>
      </c>
      <c r="F105" s="119"/>
      <c r="G105" s="120"/>
      <c r="H105" s="86"/>
      <c r="I105" s="58"/>
      <c r="J105" s="88"/>
      <c r="K105" s="89"/>
      <c r="L105" s="15"/>
    </row>
    <row r="106" s="10" customFormat="true" ht="25.5" hidden="false" customHeight="false" outlineLevel="0" collapsed="false">
      <c r="A106" s="50" t="n">
        <f aca="false">MAX(A$2:A105)+1</f>
        <v>20</v>
      </c>
      <c r="B106" s="80"/>
      <c r="C106" s="95" t="n">
        <v>92020401</v>
      </c>
      <c r="D106" s="95"/>
      <c r="E106" s="96" t="s">
        <v>139</v>
      </c>
      <c r="F106" s="97"/>
      <c r="G106" s="98" t="s">
        <v>46</v>
      </c>
      <c r="H106" s="86" t="n">
        <f aca="false">H107</f>
        <v>100</v>
      </c>
      <c r="I106" s="58"/>
      <c r="J106" s="88"/>
      <c r="K106" s="89"/>
      <c r="L106" s="15"/>
    </row>
    <row r="107" s="10" customFormat="true" ht="25.5" hidden="false" customHeight="false" outlineLevel="0" collapsed="false">
      <c r="A107" s="60"/>
      <c r="B107" s="80"/>
      <c r="C107" s="100"/>
      <c r="D107" s="100" t="n">
        <v>9202040101</v>
      </c>
      <c r="E107" s="101" t="s">
        <v>140</v>
      </c>
      <c r="F107" s="102"/>
      <c r="G107" s="103" t="s">
        <v>46</v>
      </c>
      <c r="H107" s="104" t="n">
        <v>100</v>
      </c>
      <c r="I107" s="58"/>
      <c r="J107" s="59"/>
      <c r="K107" s="89"/>
      <c r="L107" s="15"/>
    </row>
    <row r="108" s="10" customFormat="true" ht="25.5" hidden="false" customHeight="false" outlineLevel="0" collapsed="false">
      <c r="A108" s="50" t="n">
        <f aca="false">MAX(A$2:A107)+1</f>
        <v>21</v>
      </c>
      <c r="B108" s="80"/>
      <c r="C108" s="95" t="n">
        <v>92022705</v>
      </c>
      <c r="D108" s="95"/>
      <c r="E108" s="96" t="s">
        <v>141</v>
      </c>
      <c r="F108" s="97"/>
      <c r="G108" s="98" t="s">
        <v>111</v>
      </c>
      <c r="H108" s="86" t="n">
        <f aca="false">SUM(H109)</f>
        <v>9</v>
      </c>
      <c r="I108" s="58"/>
      <c r="J108" s="88"/>
      <c r="K108" s="89"/>
      <c r="L108" s="15"/>
    </row>
    <row r="109" s="10" customFormat="true" ht="25.5" hidden="false" customHeight="false" outlineLevel="0" collapsed="false">
      <c r="A109" s="60"/>
      <c r="B109" s="80"/>
      <c r="C109" s="100"/>
      <c r="D109" s="100" t="n">
        <v>9202270506</v>
      </c>
      <c r="E109" s="101" t="s">
        <v>142</v>
      </c>
      <c r="F109" s="102"/>
      <c r="G109" s="103" t="s">
        <v>111</v>
      </c>
      <c r="H109" s="104" t="n">
        <v>9</v>
      </c>
      <c r="I109" s="58"/>
      <c r="J109" s="59"/>
      <c r="K109" s="89"/>
      <c r="L109" s="15"/>
    </row>
    <row r="110" s="10" customFormat="true" ht="12.75" hidden="false" customHeight="false" outlineLevel="0" collapsed="false">
      <c r="A110" s="60"/>
      <c r="B110" s="80"/>
      <c r="C110" s="99"/>
      <c r="D110" s="111"/>
      <c r="E110" s="136"/>
      <c r="F110" s="123"/>
      <c r="G110" s="137"/>
      <c r="H110" s="86"/>
      <c r="I110" s="58"/>
      <c r="J110" s="88"/>
      <c r="K110" s="89"/>
      <c r="L110" s="15"/>
    </row>
    <row r="111" s="48" customFormat="true" ht="30" hidden="false" customHeight="false" outlineLevel="0" collapsed="false">
      <c r="A111" s="40"/>
      <c r="B111" s="41" t="s">
        <v>143</v>
      </c>
      <c r="C111" s="42"/>
      <c r="D111" s="43"/>
      <c r="E111" s="44" t="s">
        <v>144</v>
      </c>
      <c r="F111" s="45"/>
      <c r="G111" s="46"/>
      <c r="H111" s="47"/>
      <c r="I111" s="14"/>
      <c r="J111" s="10"/>
      <c r="L111" s="49"/>
    </row>
    <row r="112" s="10" customFormat="true" ht="25.5" hidden="false" customHeight="false" outlineLevel="0" collapsed="false">
      <c r="A112" s="50" t="n">
        <f aca="false">MAX(A$2:A111)+1</f>
        <v>22</v>
      </c>
      <c r="B112" s="80"/>
      <c r="C112" s="95" t="n">
        <v>91010302</v>
      </c>
      <c r="D112" s="95"/>
      <c r="E112" s="96" t="s">
        <v>145</v>
      </c>
      <c r="F112" s="97"/>
      <c r="G112" s="98" t="s">
        <v>46</v>
      </c>
      <c r="H112" s="86" t="n">
        <f aca="false">H113</f>
        <v>6</v>
      </c>
      <c r="I112" s="58"/>
      <c r="J112" s="88"/>
      <c r="K112" s="89"/>
      <c r="L112" s="15"/>
    </row>
    <row r="113" s="10" customFormat="true" ht="25.5" hidden="false" customHeight="false" outlineLevel="0" collapsed="false">
      <c r="A113" s="60"/>
      <c r="B113" s="80"/>
      <c r="C113" s="100"/>
      <c r="D113" s="100" t="n">
        <v>9101030201</v>
      </c>
      <c r="E113" s="101" t="s">
        <v>146</v>
      </c>
      <c r="F113" s="102"/>
      <c r="G113" s="103" t="s">
        <v>46</v>
      </c>
      <c r="H113" s="104" t="n">
        <v>6</v>
      </c>
      <c r="I113" s="58"/>
      <c r="J113" s="59"/>
      <c r="K113" s="89"/>
      <c r="L113" s="15"/>
    </row>
    <row r="114" s="10" customFormat="true" ht="12.75" hidden="false" customHeight="false" outlineLevel="0" collapsed="false">
      <c r="A114" s="60"/>
      <c r="B114" s="51"/>
      <c r="C114" s="105"/>
      <c r="D114" s="106"/>
      <c r="E114" s="107" t="s">
        <v>147</v>
      </c>
      <c r="F114" s="108"/>
      <c r="G114" s="109"/>
      <c r="H114" s="110"/>
      <c r="I114" s="58"/>
      <c r="J114" s="59"/>
      <c r="L114" s="15"/>
    </row>
    <row r="115" s="10" customFormat="true" ht="12.75" hidden="false" customHeight="false" outlineLevel="0" collapsed="false">
      <c r="A115" s="50" t="n">
        <f aca="false">MAX(A$2:A114)+1</f>
        <v>23</v>
      </c>
      <c r="B115" s="80"/>
      <c r="C115" s="95" t="n">
        <v>91080106</v>
      </c>
      <c r="D115" s="95"/>
      <c r="E115" s="96" t="s">
        <v>148</v>
      </c>
      <c r="F115" s="97"/>
      <c r="G115" s="98" t="s">
        <v>46</v>
      </c>
      <c r="H115" s="86" t="n">
        <f aca="false">H116+H117</f>
        <v>342</v>
      </c>
      <c r="I115" s="58"/>
      <c r="J115" s="88"/>
      <c r="K115" s="89"/>
      <c r="L115" s="15"/>
    </row>
    <row r="116" s="10" customFormat="true" ht="12.75" hidden="false" customHeight="false" outlineLevel="0" collapsed="false">
      <c r="A116" s="60"/>
      <c r="B116" s="80"/>
      <c r="C116" s="100"/>
      <c r="D116" s="100" t="n">
        <v>9108010602</v>
      </c>
      <c r="E116" s="101" t="s">
        <v>149</v>
      </c>
      <c r="F116" s="102"/>
      <c r="G116" s="103" t="s">
        <v>46</v>
      </c>
      <c r="H116" s="104" t="n">
        <v>162</v>
      </c>
      <c r="I116" s="58"/>
      <c r="J116" s="59"/>
      <c r="K116" s="89"/>
      <c r="L116" s="15"/>
    </row>
    <row r="117" s="10" customFormat="true" ht="12.75" hidden="false" customHeight="false" outlineLevel="0" collapsed="false">
      <c r="A117" s="60"/>
      <c r="B117" s="80"/>
      <c r="C117" s="100"/>
      <c r="D117" s="100" t="n">
        <v>9108010608</v>
      </c>
      <c r="E117" s="101" t="s">
        <v>150</v>
      </c>
      <c r="F117" s="102"/>
      <c r="G117" s="103" t="s">
        <v>46</v>
      </c>
      <c r="H117" s="104" t="n">
        <v>180</v>
      </c>
      <c r="I117" s="58"/>
      <c r="J117" s="59"/>
      <c r="K117" s="89"/>
      <c r="L117" s="15"/>
    </row>
    <row r="118" s="10" customFormat="true" ht="12.75" hidden="false" customHeight="false" outlineLevel="0" collapsed="false">
      <c r="A118" s="50" t="n">
        <f aca="false">MAX(A$2:A117)+1</f>
        <v>24</v>
      </c>
      <c r="B118" s="80"/>
      <c r="C118" s="95" t="n">
        <v>91080109</v>
      </c>
      <c r="D118" s="95"/>
      <c r="E118" s="96" t="s">
        <v>151</v>
      </c>
      <c r="F118" s="97"/>
      <c r="G118" s="98" t="s">
        <v>46</v>
      </c>
      <c r="H118" s="86" t="n">
        <f aca="false">H119+H121+H123</f>
        <v>260.5</v>
      </c>
      <c r="I118" s="58"/>
      <c r="J118" s="88"/>
      <c r="K118" s="89"/>
      <c r="L118" s="15"/>
    </row>
    <row r="119" s="10" customFormat="true" ht="12.75" hidden="false" customHeight="false" outlineLevel="0" collapsed="false">
      <c r="A119" s="60"/>
      <c r="B119" s="80"/>
      <c r="C119" s="100"/>
      <c r="D119" s="100" t="n">
        <v>9108010901</v>
      </c>
      <c r="E119" s="101" t="s">
        <v>152</v>
      </c>
      <c r="F119" s="102"/>
      <c r="G119" s="103" t="s">
        <v>46</v>
      </c>
      <c r="H119" s="104" t="n">
        <f aca="false">F120</f>
        <v>66</v>
      </c>
      <c r="I119" s="58"/>
      <c r="J119" s="59"/>
      <c r="K119" s="89"/>
      <c r="L119" s="15"/>
    </row>
    <row r="120" s="10" customFormat="true" ht="12.75" hidden="false" customHeight="false" outlineLevel="0" collapsed="false">
      <c r="A120" s="60"/>
      <c r="B120" s="51"/>
      <c r="C120" s="105"/>
      <c r="D120" s="106"/>
      <c r="E120" s="107" t="s">
        <v>153</v>
      </c>
      <c r="F120" s="108" t="n">
        <v>66</v>
      </c>
      <c r="G120" s="109"/>
      <c r="H120" s="110"/>
      <c r="I120" s="58"/>
      <c r="J120" s="59"/>
      <c r="L120" s="15"/>
    </row>
    <row r="121" s="10" customFormat="true" ht="12.75" hidden="false" customHeight="false" outlineLevel="0" collapsed="false">
      <c r="A121" s="60"/>
      <c r="B121" s="80"/>
      <c r="C121" s="100"/>
      <c r="D121" s="100" t="n">
        <v>9108010902</v>
      </c>
      <c r="E121" s="101" t="s">
        <v>154</v>
      </c>
      <c r="F121" s="102"/>
      <c r="G121" s="103" t="s">
        <v>46</v>
      </c>
      <c r="H121" s="104" t="n">
        <f aca="false">F122</f>
        <v>84.5</v>
      </c>
      <c r="I121" s="58"/>
      <c r="J121" s="59"/>
      <c r="K121" s="89"/>
      <c r="L121" s="15"/>
    </row>
    <row r="122" s="10" customFormat="true" ht="12.75" hidden="false" customHeight="false" outlineLevel="0" collapsed="false">
      <c r="A122" s="60"/>
      <c r="B122" s="51"/>
      <c r="C122" s="105"/>
      <c r="D122" s="106"/>
      <c r="E122" s="107" t="s">
        <v>153</v>
      </c>
      <c r="F122" s="108" t="n">
        <v>84.5</v>
      </c>
      <c r="G122" s="109"/>
      <c r="H122" s="110"/>
      <c r="I122" s="58"/>
      <c r="J122" s="59"/>
      <c r="L122" s="15"/>
    </row>
    <row r="123" s="10" customFormat="true" ht="12.75" hidden="false" customHeight="false" outlineLevel="0" collapsed="false">
      <c r="A123" s="60"/>
      <c r="B123" s="80"/>
      <c r="C123" s="100"/>
      <c r="D123" s="100" t="n">
        <v>9108010908</v>
      </c>
      <c r="E123" s="101" t="s">
        <v>155</v>
      </c>
      <c r="F123" s="102"/>
      <c r="G123" s="103" t="s">
        <v>46</v>
      </c>
      <c r="H123" s="104" t="n">
        <f aca="false">F124</f>
        <v>110</v>
      </c>
      <c r="I123" s="58"/>
      <c r="J123" s="59"/>
      <c r="K123" s="89"/>
      <c r="L123" s="15"/>
    </row>
    <row r="124" s="10" customFormat="true" ht="12.75" hidden="false" customHeight="false" outlineLevel="0" collapsed="false">
      <c r="A124" s="60"/>
      <c r="B124" s="51"/>
      <c r="C124" s="105"/>
      <c r="D124" s="106"/>
      <c r="E124" s="107" t="s">
        <v>156</v>
      </c>
      <c r="F124" s="108" t="n">
        <v>110</v>
      </c>
      <c r="G124" s="109"/>
      <c r="H124" s="110"/>
      <c r="I124" s="58"/>
      <c r="J124" s="59"/>
      <c r="L124" s="15"/>
    </row>
    <row r="125" s="10" customFormat="true" ht="12.75" hidden="false" customHeight="false" outlineLevel="0" collapsed="false">
      <c r="A125" s="50" t="n">
        <f aca="false">MAX(A$2:A124)+1</f>
        <v>25</v>
      </c>
      <c r="B125" s="80"/>
      <c r="C125" s="95" t="n">
        <v>91080121</v>
      </c>
      <c r="D125" s="95"/>
      <c r="E125" s="96" t="s">
        <v>157</v>
      </c>
      <c r="F125" s="97"/>
      <c r="G125" s="98" t="s">
        <v>111</v>
      </c>
      <c r="H125" s="86" t="n">
        <f aca="false">H126</f>
        <v>36</v>
      </c>
      <c r="I125" s="58"/>
      <c r="J125" s="88"/>
      <c r="K125" s="89"/>
      <c r="L125" s="15"/>
    </row>
    <row r="126" s="10" customFormat="true" ht="25.5" hidden="false" customHeight="false" outlineLevel="0" collapsed="false">
      <c r="A126" s="60"/>
      <c r="B126" s="80"/>
      <c r="C126" s="100"/>
      <c r="D126" s="100" t="s">
        <v>158</v>
      </c>
      <c r="E126" s="101" t="s">
        <v>159</v>
      </c>
      <c r="F126" s="102"/>
      <c r="G126" s="103" t="s">
        <v>111</v>
      </c>
      <c r="H126" s="104" t="n">
        <f aca="false">F129</f>
        <v>36</v>
      </c>
      <c r="I126" s="58"/>
      <c r="J126" s="59"/>
      <c r="K126" s="89"/>
      <c r="L126" s="15"/>
    </row>
    <row r="127" s="10" customFormat="true" ht="12.75" hidden="false" customHeight="false" outlineLevel="0" collapsed="false">
      <c r="A127" s="60"/>
      <c r="B127" s="51"/>
      <c r="C127" s="105"/>
      <c r="D127" s="106"/>
      <c r="E127" s="107" t="s">
        <v>160</v>
      </c>
      <c r="F127" s="108" t="n">
        <v>18</v>
      </c>
      <c r="G127" s="109"/>
      <c r="H127" s="110"/>
      <c r="I127" s="58"/>
      <c r="J127" s="59"/>
      <c r="L127" s="15"/>
    </row>
    <row r="128" s="10" customFormat="true" ht="12.75" hidden="false" customHeight="false" outlineLevel="0" collapsed="false">
      <c r="A128" s="60"/>
      <c r="B128" s="51"/>
      <c r="C128" s="105"/>
      <c r="D128" s="106"/>
      <c r="E128" s="107" t="s">
        <v>161</v>
      </c>
      <c r="F128" s="108" t="n">
        <v>18</v>
      </c>
      <c r="G128" s="109"/>
      <c r="H128" s="110"/>
      <c r="I128" s="58"/>
      <c r="J128" s="59"/>
      <c r="L128" s="15"/>
    </row>
    <row r="129" s="10" customFormat="true" ht="12.75" hidden="false" customHeight="false" outlineLevel="0" collapsed="false">
      <c r="A129" s="60"/>
      <c r="B129" s="51"/>
      <c r="C129" s="105"/>
      <c r="D129" s="106"/>
      <c r="E129" s="114" t="s">
        <v>43</v>
      </c>
      <c r="F129" s="108" t="n">
        <f aca="false">SUM(F127:F128)</f>
        <v>36</v>
      </c>
      <c r="G129" s="109"/>
      <c r="H129" s="110"/>
      <c r="I129" s="58"/>
      <c r="J129" s="59"/>
      <c r="L129" s="15"/>
    </row>
    <row r="130" s="10" customFormat="true" ht="25.5" hidden="false" customHeight="false" outlineLevel="0" collapsed="false">
      <c r="A130" s="50" t="n">
        <f aca="false">MAX(A$2:A129)+1</f>
        <v>26</v>
      </c>
      <c r="B130" s="80"/>
      <c r="C130" s="95" t="n">
        <v>91100102</v>
      </c>
      <c r="D130" s="95"/>
      <c r="E130" s="96" t="s">
        <v>162</v>
      </c>
      <c r="F130" s="97"/>
      <c r="G130" s="98" t="s">
        <v>111</v>
      </c>
      <c r="H130" s="86" t="n">
        <f aca="false">H131</f>
        <v>7</v>
      </c>
      <c r="I130" s="58"/>
      <c r="J130" s="88"/>
      <c r="K130" s="89"/>
      <c r="L130" s="15"/>
    </row>
    <row r="131" s="10" customFormat="true" ht="25.5" hidden="false" customHeight="false" outlineLevel="0" collapsed="false">
      <c r="A131" s="60"/>
      <c r="B131" s="80"/>
      <c r="C131" s="100"/>
      <c r="D131" s="100" t="n">
        <v>9110010202</v>
      </c>
      <c r="E131" s="101" t="s">
        <v>163</v>
      </c>
      <c r="F131" s="102"/>
      <c r="G131" s="103" t="s">
        <v>111</v>
      </c>
      <c r="H131" s="104" t="n">
        <f aca="false">F132</f>
        <v>7</v>
      </c>
      <c r="I131" s="58"/>
      <c r="J131" s="59"/>
      <c r="K131" s="89"/>
      <c r="L131" s="15"/>
    </row>
    <row r="132" s="10" customFormat="true" ht="12.75" hidden="false" customHeight="false" outlineLevel="0" collapsed="false">
      <c r="A132" s="60"/>
      <c r="B132" s="51"/>
      <c r="C132" s="105"/>
      <c r="D132" s="106"/>
      <c r="E132" s="107" t="s">
        <v>164</v>
      </c>
      <c r="F132" s="108" t="n">
        <v>7</v>
      </c>
      <c r="G132" s="109"/>
      <c r="H132" s="110"/>
      <c r="I132" s="58"/>
      <c r="J132" s="59"/>
      <c r="L132" s="15"/>
    </row>
    <row r="133" s="10" customFormat="true" ht="25.5" hidden="false" customHeight="false" outlineLevel="0" collapsed="false">
      <c r="A133" s="50" t="n">
        <f aca="false">MAX(A$2:A132)+1</f>
        <v>27</v>
      </c>
      <c r="B133" s="80"/>
      <c r="C133" s="95" t="n">
        <v>91200101</v>
      </c>
      <c r="D133" s="95"/>
      <c r="E133" s="96" t="s">
        <v>165</v>
      </c>
      <c r="F133" s="97"/>
      <c r="G133" s="98" t="s">
        <v>111</v>
      </c>
      <c r="H133" s="86" t="n">
        <f aca="false">H134</f>
        <v>6</v>
      </c>
      <c r="I133" s="88"/>
      <c r="K133" s="89"/>
      <c r="L133" s="15"/>
    </row>
    <row r="134" s="10" customFormat="true" ht="25.5" hidden="false" customHeight="false" outlineLevel="0" collapsed="false">
      <c r="A134" s="60"/>
      <c r="B134" s="80"/>
      <c r="C134" s="100"/>
      <c r="D134" s="100" t="n">
        <v>9120010101</v>
      </c>
      <c r="E134" s="101" t="s">
        <v>166</v>
      </c>
      <c r="F134" s="102"/>
      <c r="G134" s="103" t="s">
        <v>111</v>
      </c>
      <c r="H134" s="104" t="n">
        <f aca="false">F135</f>
        <v>6</v>
      </c>
      <c r="I134" s="58"/>
      <c r="J134" s="59"/>
      <c r="K134" s="89"/>
      <c r="L134" s="15"/>
    </row>
    <row r="135" s="10" customFormat="true" ht="25.5" hidden="false" customHeight="false" outlineLevel="0" collapsed="false">
      <c r="A135" s="60"/>
      <c r="B135" s="51"/>
      <c r="C135" s="105"/>
      <c r="D135" s="106"/>
      <c r="E135" s="107" t="s">
        <v>167</v>
      </c>
      <c r="F135" s="108" t="n">
        <v>6</v>
      </c>
      <c r="G135" s="109"/>
      <c r="H135" s="110"/>
      <c r="I135" s="58"/>
      <c r="L135" s="15"/>
    </row>
    <row r="136" s="10" customFormat="true" ht="25.5" hidden="false" customHeight="false" outlineLevel="0" collapsed="false">
      <c r="A136" s="50" t="n">
        <f aca="false">MAX(A$2:A135)+1</f>
        <v>28</v>
      </c>
      <c r="B136" s="80"/>
      <c r="C136" s="95" t="n">
        <v>91200401</v>
      </c>
      <c r="D136" s="95"/>
      <c r="E136" s="96" t="s">
        <v>168</v>
      </c>
      <c r="F136" s="97"/>
      <c r="G136" s="98" t="s">
        <v>111</v>
      </c>
      <c r="H136" s="86" t="n">
        <f aca="false">H137</f>
        <v>11</v>
      </c>
      <c r="I136" s="58"/>
      <c r="K136" s="89"/>
      <c r="L136" s="15"/>
    </row>
    <row r="137" s="10" customFormat="true" ht="25.5" hidden="false" customHeight="false" outlineLevel="0" collapsed="false">
      <c r="A137" s="60"/>
      <c r="B137" s="80"/>
      <c r="C137" s="100"/>
      <c r="D137" s="100" t="n">
        <v>9120040101</v>
      </c>
      <c r="E137" s="101" t="s">
        <v>169</v>
      </c>
      <c r="F137" s="102"/>
      <c r="G137" s="103" t="s">
        <v>111</v>
      </c>
      <c r="H137" s="104" t="n">
        <f aca="false">F138</f>
        <v>11</v>
      </c>
      <c r="I137" s="58"/>
      <c r="J137" s="59"/>
      <c r="K137" s="89"/>
      <c r="L137" s="15"/>
    </row>
    <row r="138" s="10" customFormat="true" ht="12.75" hidden="false" customHeight="false" outlineLevel="0" collapsed="false">
      <c r="A138" s="60"/>
      <c r="B138" s="51"/>
      <c r="C138" s="105"/>
      <c r="D138" s="106"/>
      <c r="E138" s="107" t="s">
        <v>170</v>
      </c>
      <c r="F138" s="108" t="n">
        <v>11</v>
      </c>
      <c r="G138" s="109"/>
      <c r="H138" s="110"/>
      <c r="I138" s="58"/>
      <c r="L138" s="15"/>
    </row>
    <row r="139" s="10" customFormat="true" ht="25.5" hidden="false" customHeight="false" outlineLevel="0" collapsed="false">
      <c r="A139" s="50" t="n">
        <f aca="false">MAX(A$2:A138)+1</f>
        <v>29</v>
      </c>
      <c r="B139" s="80"/>
      <c r="C139" s="95" t="n">
        <v>91200502</v>
      </c>
      <c r="D139" s="95"/>
      <c r="E139" s="96" t="s">
        <v>171</v>
      </c>
      <c r="F139" s="97"/>
      <c r="G139" s="98" t="s">
        <v>111</v>
      </c>
      <c r="H139" s="86" t="n">
        <f aca="false">H140</f>
        <v>6</v>
      </c>
      <c r="I139" s="58"/>
      <c r="K139" s="89"/>
      <c r="L139" s="15"/>
    </row>
    <row r="140" s="10" customFormat="true" ht="25.5" hidden="false" customHeight="false" outlineLevel="0" collapsed="false">
      <c r="A140" s="60"/>
      <c r="B140" s="80"/>
      <c r="C140" s="100"/>
      <c r="D140" s="100" t="n">
        <v>9120050201</v>
      </c>
      <c r="E140" s="101" t="s">
        <v>172</v>
      </c>
      <c r="F140" s="102"/>
      <c r="G140" s="103" t="s">
        <v>111</v>
      </c>
      <c r="H140" s="104" t="n">
        <f aca="false">F141</f>
        <v>6</v>
      </c>
      <c r="I140" s="58"/>
      <c r="J140" s="59"/>
      <c r="K140" s="89"/>
      <c r="L140" s="15"/>
    </row>
    <row r="141" s="10" customFormat="true" ht="12.75" hidden="false" customHeight="false" outlineLevel="0" collapsed="false">
      <c r="A141" s="60"/>
      <c r="B141" s="51"/>
      <c r="C141" s="105"/>
      <c r="D141" s="106"/>
      <c r="E141" s="107" t="s">
        <v>173</v>
      </c>
      <c r="F141" s="108" t="n">
        <v>6</v>
      </c>
      <c r="G141" s="109"/>
      <c r="H141" s="110"/>
      <c r="I141" s="58"/>
      <c r="L141" s="15"/>
    </row>
    <row r="142" s="10" customFormat="true" ht="25.5" hidden="false" customHeight="false" outlineLevel="0" collapsed="false">
      <c r="A142" s="50" t="n">
        <f aca="false">MAX(A$2:A141)+1</f>
        <v>30</v>
      </c>
      <c r="B142" s="80"/>
      <c r="C142" s="95" t="n">
        <v>91220702</v>
      </c>
      <c r="D142" s="95"/>
      <c r="E142" s="96" t="s">
        <v>174</v>
      </c>
      <c r="F142" s="97"/>
      <c r="G142" s="98" t="s">
        <v>111</v>
      </c>
      <c r="H142" s="86" t="n">
        <f aca="false">H143</f>
        <v>5</v>
      </c>
      <c r="I142" s="58"/>
      <c r="K142" s="89"/>
      <c r="L142" s="15"/>
    </row>
    <row r="143" s="10" customFormat="true" ht="25.5" hidden="false" customHeight="false" outlineLevel="0" collapsed="false">
      <c r="A143" s="60"/>
      <c r="B143" s="80"/>
      <c r="C143" s="100"/>
      <c r="D143" s="100" t="n">
        <v>9122070201</v>
      </c>
      <c r="E143" s="101" t="s">
        <v>175</v>
      </c>
      <c r="F143" s="102"/>
      <c r="G143" s="103" t="s">
        <v>111</v>
      </c>
      <c r="H143" s="104" t="n">
        <v>5</v>
      </c>
      <c r="I143" s="58"/>
      <c r="J143" s="59"/>
      <c r="K143" s="89"/>
      <c r="L143" s="15"/>
    </row>
    <row r="144" s="10" customFormat="true" ht="12.75" hidden="false" customHeight="false" outlineLevel="0" collapsed="false">
      <c r="A144" s="50" t="n">
        <f aca="false">MAX(A$2:A143)+1</f>
        <v>31</v>
      </c>
      <c r="B144" s="80"/>
      <c r="C144" s="95" t="n">
        <v>91280101</v>
      </c>
      <c r="D144" s="95"/>
      <c r="E144" s="96" t="s">
        <v>176</v>
      </c>
      <c r="F144" s="97"/>
      <c r="G144" s="98" t="s">
        <v>111</v>
      </c>
      <c r="H144" s="86" t="n">
        <f aca="false">H145</f>
        <v>1</v>
      </c>
      <c r="I144" s="58"/>
      <c r="K144" s="89"/>
      <c r="L144" s="15"/>
    </row>
    <row r="145" s="10" customFormat="true" ht="25.5" hidden="false" customHeight="false" outlineLevel="0" collapsed="false">
      <c r="A145" s="60"/>
      <c r="B145" s="80"/>
      <c r="C145" s="100"/>
      <c r="D145" s="100" t="n">
        <v>9128010115</v>
      </c>
      <c r="E145" s="101" t="s">
        <v>177</v>
      </c>
      <c r="F145" s="102"/>
      <c r="G145" s="103" t="s">
        <v>111</v>
      </c>
      <c r="H145" s="104" t="n">
        <f aca="false">F146</f>
        <v>1</v>
      </c>
      <c r="I145" s="58"/>
      <c r="J145" s="59"/>
      <c r="K145" s="89"/>
      <c r="L145" s="15"/>
    </row>
    <row r="146" s="10" customFormat="true" ht="12.75" hidden="false" customHeight="false" outlineLevel="0" collapsed="false">
      <c r="A146" s="60"/>
      <c r="B146" s="51"/>
      <c r="C146" s="105"/>
      <c r="D146" s="106"/>
      <c r="E146" s="107" t="s">
        <v>178</v>
      </c>
      <c r="F146" s="108" t="n">
        <v>1</v>
      </c>
      <c r="G146" s="109"/>
      <c r="H146" s="110"/>
      <c r="I146" s="58"/>
      <c r="L146" s="15"/>
    </row>
    <row r="147" s="10" customFormat="true" ht="12.75" hidden="false" customHeight="false" outlineLevel="0" collapsed="false">
      <c r="A147" s="50"/>
      <c r="B147" s="80"/>
      <c r="C147" s="95"/>
      <c r="D147" s="95"/>
      <c r="E147" s="96"/>
      <c r="F147" s="97"/>
      <c r="G147" s="98"/>
      <c r="H147" s="86"/>
      <c r="I147" s="58"/>
      <c r="K147" s="89"/>
      <c r="L147" s="15"/>
    </row>
    <row r="148" s="10" customFormat="true" ht="25.5" hidden="false" customHeight="false" outlineLevel="0" collapsed="false">
      <c r="A148" s="50" t="n">
        <f aca="false">MAX(A$2:A147)+1</f>
        <v>32</v>
      </c>
      <c r="B148" s="80"/>
      <c r="C148" s="95" t="n">
        <v>92022501</v>
      </c>
      <c r="D148" s="95"/>
      <c r="E148" s="96" t="s">
        <v>179</v>
      </c>
      <c r="F148" s="97"/>
      <c r="G148" s="98" t="s">
        <v>111</v>
      </c>
      <c r="H148" s="86" t="n">
        <f aca="false">SUM(H149:H155)</f>
        <v>59</v>
      </c>
      <c r="I148" s="58"/>
      <c r="K148" s="89"/>
      <c r="L148" s="15"/>
    </row>
    <row r="149" s="10" customFormat="true" ht="25.5" hidden="false" customHeight="false" outlineLevel="0" collapsed="false">
      <c r="A149" s="60"/>
      <c r="B149" s="80"/>
      <c r="C149" s="100"/>
      <c r="D149" s="100" t="n">
        <v>9202250101</v>
      </c>
      <c r="E149" s="101" t="s">
        <v>180</v>
      </c>
      <c r="F149" s="102"/>
      <c r="G149" s="103" t="s">
        <v>111</v>
      </c>
      <c r="H149" s="104" t="n">
        <v>7</v>
      </c>
      <c r="I149" s="58"/>
      <c r="J149" s="59"/>
      <c r="K149" s="89"/>
      <c r="L149" s="15"/>
    </row>
    <row r="150" s="10" customFormat="true" ht="25.5" hidden="false" customHeight="false" outlineLevel="0" collapsed="false">
      <c r="A150" s="60"/>
      <c r="B150" s="80"/>
      <c r="C150" s="100"/>
      <c r="D150" s="100" t="n">
        <v>9202250102</v>
      </c>
      <c r="E150" s="101" t="s">
        <v>181</v>
      </c>
      <c r="F150" s="102"/>
      <c r="G150" s="103" t="s">
        <v>111</v>
      </c>
      <c r="H150" s="104" t="n">
        <f aca="false">F154</f>
        <v>27</v>
      </c>
      <c r="I150" s="58"/>
      <c r="J150" s="59"/>
      <c r="K150" s="89"/>
      <c r="L150" s="15"/>
    </row>
    <row r="151" s="10" customFormat="true" ht="12.75" hidden="false" customHeight="false" outlineLevel="0" collapsed="false">
      <c r="A151" s="60"/>
      <c r="B151" s="51"/>
      <c r="C151" s="105"/>
      <c r="D151" s="106"/>
      <c r="E151" s="107" t="s">
        <v>182</v>
      </c>
      <c r="F151" s="108" t="n">
        <v>9</v>
      </c>
      <c r="G151" s="109"/>
      <c r="H151" s="110"/>
      <c r="I151" s="58"/>
      <c r="L151" s="15"/>
    </row>
    <row r="152" s="10" customFormat="true" ht="12.75" hidden="false" customHeight="false" outlineLevel="0" collapsed="false">
      <c r="A152" s="60"/>
      <c r="B152" s="51"/>
      <c r="C152" s="105"/>
      <c r="D152" s="106"/>
      <c r="E152" s="107" t="s">
        <v>183</v>
      </c>
      <c r="F152" s="108" t="n">
        <v>9</v>
      </c>
      <c r="G152" s="109"/>
      <c r="H152" s="110"/>
      <c r="I152" s="58"/>
      <c r="L152" s="15"/>
    </row>
    <row r="153" s="10" customFormat="true" ht="25.5" hidden="false" customHeight="false" outlineLevel="0" collapsed="false">
      <c r="A153" s="60"/>
      <c r="B153" s="51"/>
      <c r="C153" s="105"/>
      <c r="D153" s="106"/>
      <c r="E153" s="107" t="s">
        <v>184</v>
      </c>
      <c r="F153" s="108" t="n">
        <v>9</v>
      </c>
      <c r="G153" s="109"/>
      <c r="H153" s="110"/>
      <c r="I153" s="58"/>
      <c r="L153" s="15"/>
    </row>
    <row r="154" s="10" customFormat="true" ht="12.75" hidden="false" customHeight="false" outlineLevel="0" collapsed="false">
      <c r="A154" s="60"/>
      <c r="B154" s="51"/>
      <c r="C154" s="105"/>
      <c r="D154" s="106"/>
      <c r="E154" s="114" t="s">
        <v>43</v>
      </c>
      <c r="F154" s="108" t="n">
        <f aca="false">SUM(F151:F153)</f>
        <v>27</v>
      </c>
      <c r="G154" s="109"/>
      <c r="H154" s="110"/>
      <c r="I154" s="58"/>
      <c r="L154" s="15"/>
    </row>
    <row r="155" s="10" customFormat="true" ht="25.5" hidden="false" customHeight="false" outlineLevel="0" collapsed="false">
      <c r="A155" s="60"/>
      <c r="B155" s="80"/>
      <c r="C155" s="100"/>
      <c r="D155" s="100" t="n">
        <v>9202250104</v>
      </c>
      <c r="E155" s="101" t="s">
        <v>185</v>
      </c>
      <c r="F155" s="102"/>
      <c r="G155" s="103" t="s">
        <v>111</v>
      </c>
      <c r="H155" s="104" t="n">
        <v>25</v>
      </c>
      <c r="I155" s="58"/>
      <c r="J155" s="59"/>
      <c r="K155" s="89"/>
      <c r="L155" s="15"/>
    </row>
    <row r="156" s="10" customFormat="true" ht="25.5" hidden="false" customHeight="false" outlineLevel="0" collapsed="false">
      <c r="A156" s="50" t="n">
        <f aca="false">MAX(A$2:A155)+1</f>
        <v>33</v>
      </c>
      <c r="B156" s="80"/>
      <c r="C156" s="95" t="n">
        <v>92022801</v>
      </c>
      <c r="D156" s="95"/>
      <c r="E156" s="96" t="s">
        <v>186</v>
      </c>
      <c r="F156" s="97"/>
      <c r="G156" s="98" t="s">
        <v>46</v>
      </c>
      <c r="H156" s="86" t="n">
        <f aca="false">H157</f>
        <v>180</v>
      </c>
      <c r="I156" s="58"/>
      <c r="J156" s="59"/>
      <c r="K156" s="89"/>
      <c r="L156" s="15"/>
    </row>
    <row r="157" s="10" customFormat="true" ht="38.25" hidden="false" customHeight="false" outlineLevel="0" collapsed="false">
      <c r="A157" s="60"/>
      <c r="B157" s="80"/>
      <c r="C157" s="100"/>
      <c r="D157" s="100" t="n">
        <v>9202280102</v>
      </c>
      <c r="E157" s="101" t="s">
        <v>187</v>
      </c>
      <c r="F157" s="102"/>
      <c r="G157" s="103" t="s">
        <v>46</v>
      </c>
      <c r="H157" s="104" t="n">
        <v>180</v>
      </c>
      <c r="I157" s="58"/>
      <c r="J157" s="59"/>
      <c r="K157" s="89"/>
      <c r="L157" s="15"/>
    </row>
    <row r="158" s="10" customFormat="true" ht="25.5" hidden="false" customHeight="false" outlineLevel="0" collapsed="false">
      <c r="A158" s="50" t="n">
        <f aca="false">MAX(A$2:A157)+1</f>
        <v>34</v>
      </c>
      <c r="B158" s="80"/>
      <c r="C158" s="95" t="n">
        <v>92050305</v>
      </c>
      <c r="D158" s="95"/>
      <c r="E158" s="96" t="s">
        <v>188</v>
      </c>
      <c r="F158" s="97"/>
      <c r="G158" s="98" t="s">
        <v>111</v>
      </c>
      <c r="H158" s="86" t="n">
        <f aca="false">H159</f>
        <v>12</v>
      </c>
      <c r="I158" s="58"/>
      <c r="K158" s="89"/>
      <c r="L158" s="15"/>
    </row>
    <row r="159" s="10" customFormat="true" ht="25.5" hidden="false" customHeight="false" outlineLevel="0" collapsed="false">
      <c r="A159" s="60"/>
      <c r="B159" s="80"/>
      <c r="C159" s="100"/>
      <c r="D159" s="100" t="n">
        <v>9205030506</v>
      </c>
      <c r="E159" s="101" t="s">
        <v>189</v>
      </c>
      <c r="F159" s="102"/>
      <c r="G159" s="103" t="s">
        <v>111</v>
      </c>
      <c r="H159" s="104" t="n">
        <f aca="false">F160</f>
        <v>12</v>
      </c>
      <c r="I159" s="58"/>
      <c r="J159" s="59"/>
      <c r="K159" s="89"/>
      <c r="L159" s="15"/>
    </row>
    <row r="160" s="10" customFormat="true" ht="25.5" hidden="false" customHeight="false" outlineLevel="0" collapsed="false">
      <c r="A160" s="60"/>
      <c r="B160" s="51"/>
      <c r="C160" s="105"/>
      <c r="D160" s="106"/>
      <c r="E160" s="107" t="s">
        <v>190</v>
      </c>
      <c r="F160" s="108" t="n">
        <v>12</v>
      </c>
      <c r="G160" s="109"/>
      <c r="H160" s="110"/>
      <c r="I160" s="58"/>
      <c r="L160" s="15"/>
    </row>
    <row r="161" s="10" customFormat="true" ht="25.5" hidden="false" customHeight="false" outlineLevel="0" collapsed="false">
      <c r="A161" s="50" t="n">
        <f aca="false">MAX(A$2:A160)+1</f>
        <v>35</v>
      </c>
      <c r="B161" s="80"/>
      <c r="C161" s="95" t="n">
        <v>92050307</v>
      </c>
      <c r="D161" s="95"/>
      <c r="E161" s="96" t="s">
        <v>191</v>
      </c>
      <c r="F161" s="97"/>
      <c r="G161" s="98" t="s">
        <v>111</v>
      </c>
      <c r="H161" s="86" t="n">
        <f aca="false">H162</f>
        <v>1</v>
      </c>
      <c r="I161" s="58"/>
      <c r="K161" s="89"/>
      <c r="L161" s="15"/>
    </row>
    <row r="162" s="10" customFormat="true" ht="25.5" hidden="false" customHeight="false" outlineLevel="0" collapsed="false">
      <c r="A162" s="60"/>
      <c r="B162" s="80"/>
      <c r="C162" s="100"/>
      <c r="D162" s="100" t="n">
        <v>9205030701</v>
      </c>
      <c r="E162" s="101" t="s">
        <v>192</v>
      </c>
      <c r="F162" s="102"/>
      <c r="G162" s="103" t="s">
        <v>111</v>
      </c>
      <c r="H162" s="104" t="n">
        <f aca="false">F163</f>
        <v>1</v>
      </c>
      <c r="I162" s="58"/>
      <c r="J162" s="59"/>
      <c r="K162" s="89"/>
      <c r="L162" s="15"/>
    </row>
    <row r="163" s="10" customFormat="true" ht="12.75" hidden="false" customHeight="false" outlineLevel="0" collapsed="false">
      <c r="A163" s="60"/>
      <c r="B163" s="51"/>
      <c r="C163" s="105"/>
      <c r="D163" s="106"/>
      <c r="E163" s="107" t="s">
        <v>193</v>
      </c>
      <c r="F163" s="108" t="n">
        <v>1</v>
      </c>
      <c r="G163" s="109"/>
      <c r="H163" s="110"/>
      <c r="I163" s="58"/>
      <c r="J163" s="59"/>
      <c r="L163" s="15"/>
    </row>
    <row r="164" customFormat="false" ht="13.5" hidden="false" customHeight="false" outlineLevel="0" collapsed="false">
      <c r="A164" s="141"/>
      <c r="B164" s="142"/>
      <c r="C164" s="143"/>
      <c r="D164" s="144"/>
      <c r="E164" s="145"/>
      <c r="F164" s="146"/>
      <c r="G164" s="147"/>
      <c r="H164" s="148"/>
    </row>
    <row r="165" customFormat="false" ht="12.75" hidden="false" customHeight="false" outlineLevel="0" collapsed="false">
      <c r="J165" s="14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2T12:54:22Z</cp:lastPrinted>
  <dcterms:modified xsi:type="dcterms:W3CDTF">2020-03-05T13:22:51Z</dcterms:modified>
  <cp:revision>0</cp:revision>
  <dc:subject/>
  <dc:title/>
</cp:coreProperties>
</file>